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цк" sheetId="1" state="visible" r:id="rId2"/>
    <sheet name="2цк" sheetId="2" state="visible" r:id="rId3"/>
    <sheet name="3цк" sheetId="3" state="visible" r:id="rId4"/>
    <sheet name="4 цк " sheetId="4" state="visible" r:id="rId5"/>
    <sheet name="5 цк " sheetId="5" state="visible" r:id="rId6"/>
    <sheet name="6 цк " sheetId="6" state="visible" r:id="rId7"/>
  </sheets>
  <definedNames>
    <definedName function="false" hidden="false" localSheetId="2" name="_xlnm.Print_Area" vbProcedure="false">3цк!$A$1:$Z$154</definedName>
    <definedName function="false" hidden="false" localSheetId="3" name="_xlnm.Print_Area" vbProcedure="false">'4 цк '!$A$1:$Z$155</definedName>
    <definedName function="false" hidden="false" localSheetId="4" name="_xlnm.Print_Area" vbProcedure="false">'5 цк '!$A$1:$Z$225</definedName>
    <definedName function="false" hidden="false" localSheetId="5" name="_xlnm.Print_Area" vbProcedure="false">'6 цк '!$A$1:$Z$22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group" vbProcedure="false">3цк!$B$6</definedName>
    <definedName function="false" hidden="false" localSheetId="2" name="isOV" vbProcedure="false">3цк!$D$5</definedName>
    <definedName function="false" hidden="false" localSheetId="3" name="group" vbProcedure="false">'4 цк '!$B$6</definedName>
    <definedName function="false" hidden="false" localSheetId="3" name="isOV" vbProcedure="false">'4 цк '!$D$5</definedName>
    <definedName function="false" hidden="false" localSheetId="4" name="group" vbProcedure="false">'5 цк '!$B$6</definedName>
    <definedName function="false" hidden="false" localSheetId="4" name="isOV" vbProcedure="false">'5 цк '!$D$5</definedName>
    <definedName function="false" hidden="false" localSheetId="5" name="group" vbProcedure="false">'6 цк '!$B$6</definedName>
    <definedName function="false" hidden="false" localSheetId="5" name="isOV" vbProcedure="false">'6 цк 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870">
  <si>
    <t xml:space="preserve">ПЕРИОД: Май 2012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, дифференцированных по диапазонам числа часов использования с применением коэффициентов оплаты мощности, которые определены в приложении №7 к основным положениям функционирования розничных рынков электрической энер</t>
  </si>
  <si>
    <t xml:space="preserve">1. Предельный уровень нерегулируемых цен 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2. Предельный уровень нерегулируемых цен, рассчитанный исходя из среднего числа часов использования мощности, определяемого органом исполнительной власти субъекта РФ в области государственного регулирования тарифов</t>
  </si>
  <si>
    <t xml:space="preserve">Предельный уровень нерегулируемых цен (рублей/МВт*ч без НДС)</t>
  </si>
  <si>
    <t xml:space="preserve">-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3. Предельный уровень нерегулируемых цен для 3 зон суток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4. Предельный уровень нерегулируемых цен для 2 зон суток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5. Ставка за электрическую энергию предельного уровня нерегулируемой цены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6. Ставка за мощность предельного уровня нерегулируемой цены</t>
  </si>
  <si>
    <t xml:space="preserve">рублей/МВт  в месяц без НДС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7. Ставка за электрическую энергию предельного уровня нерегулируемой цены</t>
  </si>
  <si>
    <t xml:space="preserve">8.Ставка за мощность (рублей/МВТ в месяц без НДС</t>
  </si>
  <si>
    <t xml:space="preserve">CH I</t>
  </si>
  <si>
    <t xml:space="preserve">CH II</t>
  </si>
  <si>
    <t xml:space="preserve">HH</t>
  </si>
  <si>
    <t xml:space="preserve">V.Пятая ценовая категория</t>
  </si>
  <si>
    <t xml:space="preserve">(для объемов покупки электрической энергии(мощности). в отношении которых в расчетном периоде осуществляются почасовое планирование и учет. и стоимость услуг по передаче электрической энергии определяется по цене услуг в двухставочном исчислении)</t>
  </si>
  <si>
    <t xml:space="preserve">9. Ставка за электрическую энергию предельного уровня нерегулируемой цены</t>
  </si>
  <si>
    <t xml:space="preserve">Ставка. применяемая к фактическому почасовому объему покупки электрической энергии. отпущенному на уровне напряжения (рублей/МВт*ч без НДС)- ВН</t>
  </si>
  <si>
    <t xml:space="preserve">Ставка. применяемая к фактическому почасовому объему покупки электрической энергии. отпущенному на уровне напряжения (рублей/МВт*ч без НДС)- СН I</t>
  </si>
  <si>
    <t xml:space="preserve">Ставка. применяемая к фактическому почасовому объему покупки электрической энергии. отпущенному на уровне напряжения (рублей/МВт*ч без НДС)- СН II</t>
  </si>
  <si>
    <t xml:space="preserve">Ставка. применяемая к фактическому почасовому объему покупки электрической энергии. отпущенному на уровне напряжения (рублей/МВт*ч без НДС)- НН</t>
  </si>
  <si>
    <t xml:space="preserve">БР+</t>
  </si>
  <si>
    <t xml:space="preserve">Ставка.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Сумма. кВтч</t>
  </si>
  <si>
    <t xml:space="preserve">БР-</t>
  </si>
  <si>
    <t xml:space="preserve">Ставка.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и для учета разницы предварительных требований и обязательств по результатам конкурентного отбора</t>
  </si>
  <si>
    <t xml:space="preserve">Величина ставки (рублей/МВТ*ч без НДС)</t>
  </si>
  <si>
    <t xml:space="preserve">Ставка. применяемая к сумме плановых почасовых объемов покупки электрической энергии в целом за расчетный период</t>
  </si>
  <si>
    <t xml:space="preserve">Ставка. применяемая к сумме абсолютных значений разностей фактических и плановых почасовых объемов покупки электрической энергии в целом за расчетный период</t>
  </si>
  <si>
    <t xml:space="preserve">10. Ставка за мощность предельного уровня нерегулируемой цены</t>
  </si>
  <si>
    <t xml:space="preserve">VI.Шестая ценовая категория</t>
  </si>
  <si>
    <t xml:space="preserve">11. Ставка за электрическую энергию предельного уровня нерегулируемой цены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0</t>
  </si>
  <si>
    <t xml:space="preserve">9,52</t>
  </si>
  <si>
    <t xml:space="preserve">52,28</t>
  </si>
  <si>
    <t xml:space="preserve">122,28</t>
  </si>
  <si>
    <t xml:space="preserve">61,5</t>
  </si>
  <si>
    <t xml:space="preserve">4,7</t>
  </si>
  <si>
    <t xml:space="preserve">0,89</t>
  </si>
  <si>
    <t xml:space="preserve">19,74</t>
  </si>
  <si>
    <t xml:space="preserve">31,07</t>
  </si>
  <si>
    <t xml:space="preserve">129,16</t>
  </si>
  <si>
    <t xml:space="preserve">85,17</t>
  </si>
  <si>
    <t xml:space="preserve">10,09</t>
  </si>
  <si>
    <t xml:space="preserve">12,41</t>
  </si>
  <si>
    <t xml:space="preserve">0,01</t>
  </si>
  <si>
    <t xml:space="preserve">0,2</t>
  </si>
  <si>
    <t xml:space="preserve">0,22</t>
  </si>
  <si>
    <t xml:space="preserve">0,02</t>
  </si>
  <si>
    <t xml:space="preserve">64,07</t>
  </si>
  <si>
    <t xml:space="preserve">96,91</t>
  </si>
  <si>
    <t xml:space="preserve">119,98</t>
  </si>
  <si>
    <t xml:space="preserve">91,03</t>
  </si>
  <si>
    <t xml:space="preserve">26,1</t>
  </si>
  <si>
    <t xml:space="preserve">47,81</t>
  </si>
  <si>
    <t xml:space="preserve">45,29</t>
  </si>
  <si>
    <t xml:space="preserve">43,84</t>
  </si>
  <si>
    <t xml:space="preserve">17,69</t>
  </si>
  <si>
    <t xml:space="preserve">11,23</t>
  </si>
  <si>
    <t xml:space="preserve">6,68</t>
  </si>
  <si>
    <t xml:space="preserve">7,32</t>
  </si>
  <si>
    <t xml:space="preserve">13,3</t>
  </si>
  <si>
    <t xml:space="preserve">17,51</t>
  </si>
  <si>
    <t xml:space="preserve">13,29</t>
  </si>
  <si>
    <t xml:space="preserve">13,54</t>
  </si>
  <si>
    <t xml:space="preserve">0,67</t>
  </si>
  <si>
    <t xml:space="preserve">77,14</t>
  </si>
  <si>
    <t xml:space="preserve">60,76</t>
  </si>
  <si>
    <t xml:space="preserve">93,38</t>
  </si>
  <si>
    <t xml:space="preserve">35,29</t>
  </si>
  <si>
    <t xml:space="preserve">16,07</t>
  </si>
  <si>
    <t xml:space="preserve">12,68</t>
  </si>
  <si>
    <t xml:space="preserve">5,2</t>
  </si>
  <si>
    <t xml:space="preserve">13,7</t>
  </si>
  <si>
    <t xml:space="preserve">0,06</t>
  </si>
  <si>
    <t xml:space="preserve">36,9</t>
  </si>
  <si>
    <t xml:space="preserve">106,31</t>
  </si>
  <si>
    <t xml:space="preserve">85,83</t>
  </si>
  <si>
    <t xml:space="preserve">38,06</t>
  </si>
  <si>
    <t xml:space="preserve">42,98</t>
  </si>
  <si>
    <t xml:space="preserve">15,15</t>
  </si>
  <si>
    <t xml:space="preserve">2,66</t>
  </si>
  <si>
    <t xml:space="preserve">17,4</t>
  </si>
  <si>
    <t xml:space="preserve">0,46</t>
  </si>
  <si>
    <t xml:space="preserve">0,05</t>
  </si>
  <si>
    <t xml:space="preserve">0,19</t>
  </si>
  <si>
    <t xml:space="preserve">0,21</t>
  </si>
  <si>
    <t xml:space="preserve">0,73</t>
  </si>
  <si>
    <t xml:space="preserve">24,37</t>
  </si>
  <si>
    <t xml:space="preserve">22,1</t>
  </si>
  <si>
    <t xml:space="preserve">32,52</t>
  </si>
  <si>
    <t xml:space="preserve">50,33</t>
  </si>
  <si>
    <t xml:space="preserve">92,38</t>
  </si>
  <si>
    <t xml:space="preserve">67,44</t>
  </si>
  <si>
    <t xml:space="preserve">61,02</t>
  </si>
  <si>
    <t xml:space="preserve">66,17</t>
  </si>
  <si>
    <t xml:space="preserve">58,45</t>
  </si>
  <si>
    <t xml:space="preserve">38,22</t>
  </si>
  <si>
    <t xml:space="preserve">46,86</t>
  </si>
  <si>
    <t xml:space="preserve">38,09</t>
  </si>
  <si>
    <t xml:space="preserve">36,81</t>
  </si>
  <si>
    <t xml:space="preserve">32,97</t>
  </si>
  <si>
    <t xml:space="preserve">0,1</t>
  </si>
  <si>
    <t xml:space="preserve">0,03</t>
  </si>
  <si>
    <t xml:space="preserve">20,38</t>
  </si>
  <si>
    <t xml:space="preserve">19,66</t>
  </si>
  <si>
    <t xml:space="preserve">10,37</t>
  </si>
  <si>
    <t xml:space="preserve">19,43</t>
  </si>
  <si>
    <t xml:space="preserve">16,53</t>
  </si>
  <si>
    <t xml:space="preserve">67,62</t>
  </si>
  <si>
    <t xml:space="preserve">40,96</t>
  </si>
  <si>
    <t xml:space="preserve">76,88</t>
  </si>
  <si>
    <t xml:space="preserve">10,03</t>
  </si>
  <si>
    <t xml:space="preserve">5,24</t>
  </si>
  <si>
    <t xml:space="preserve">2,41</t>
  </si>
  <si>
    <t xml:space="preserve">0,8</t>
  </si>
  <si>
    <t xml:space="preserve">0,36</t>
  </si>
  <si>
    <t xml:space="preserve">9,97</t>
  </si>
  <si>
    <t xml:space="preserve">32,56</t>
  </si>
  <si>
    <t xml:space="preserve">26,33</t>
  </si>
  <si>
    <t xml:space="preserve">0,23</t>
  </si>
  <si>
    <t xml:space="preserve">26,15</t>
  </si>
  <si>
    <t xml:space="preserve">20,85</t>
  </si>
  <si>
    <t xml:space="preserve">3,03</t>
  </si>
  <si>
    <t xml:space="preserve">16,97</t>
  </si>
  <si>
    <t xml:space="preserve">34,43</t>
  </si>
  <si>
    <t xml:space="preserve">77,11</t>
  </si>
  <si>
    <t xml:space="preserve">51,16</t>
  </si>
  <si>
    <t xml:space="preserve">42,19</t>
  </si>
  <si>
    <t xml:space="preserve">30,06</t>
  </si>
  <si>
    <t xml:space="preserve">22,84</t>
  </si>
  <si>
    <t xml:space="preserve">15,82</t>
  </si>
  <si>
    <t xml:space="preserve">20,1</t>
  </si>
  <si>
    <t xml:space="preserve">16,83</t>
  </si>
  <si>
    <t xml:space="preserve">18,67</t>
  </si>
  <si>
    <t xml:space="preserve">25,1</t>
  </si>
  <si>
    <t xml:space="preserve">27,57</t>
  </si>
  <si>
    <t xml:space="preserve">43,92</t>
  </si>
  <si>
    <t xml:space="preserve">51,31</t>
  </si>
  <si>
    <t xml:space="preserve">50,46</t>
  </si>
  <si>
    <t xml:space="preserve">41,27</t>
  </si>
  <si>
    <t xml:space="preserve">26,38</t>
  </si>
  <si>
    <t xml:space="preserve">37,5</t>
  </si>
  <si>
    <t xml:space="preserve">55,88</t>
  </si>
  <si>
    <t xml:space="preserve">8,77</t>
  </si>
  <si>
    <t xml:space="preserve">6,5</t>
  </si>
  <si>
    <t xml:space="preserve">30,42</t>
  </si>
  <si>
    <t xml:space="preserve">24,45</t>
  </si>
  <si>
    <t xml:space="preserve">22,63</t>
  </si>
  <si>
    <t xml:space="preserve">80</t>
  </si>
  <si>
    <t xml:space="preserve">35,78</t>
  </si>
  <si>
    <t xml:space="preserve">66,81</t>
  </si>
  <si>
    <t xml:space="preserve">26,02</t>
  </si>
  <si>
    <t xml:space="preserve">25,29</t>
  </si>
  <si>
    <t xml:space="preserve">34</t>
  </si>
  <si>
    <t xml:space="preserve">7,8</t>
  </si>
  <si>
    <t xml:space="preserve">19,71</t>
  </si>
  <si>
    <t xml:space="preserve">12,7</t>
  </si>
  <si>
    <t xml:space="preserve">13,91</t>
  </si>
  <si>
    <t xml:space="preserve">2,13</t>
  </si>
  <si>
    <t xml:space="preserve">28,1</t>
  </si>
  <si>
    <t xml:space="preserve">31,11</t>
  </si>
  <si>
    <t xml:space="preserve">31,63</t>
  </si>
  <si>
    <t xml:space="preserve">130,05</t>
  </si>
  <si>
    <t xml:space="preserve">131,94</t>
  </si>
  <si>
    <t xml:space="preserve">124,4</t>
  </si>
  <si>
    <t xml:space="preserve">0,24</t>
  </si>
  <si>
    <t xml:space="preserve">15,09</t>
  </si>
  <si>
    <t xml:space="preserve">29,16</t>
  </si>
  <si>
    <t xml:space="preserve">92,75</t>
  </si>
  <si>
    <t xml:space="preserve">113,71</t>
  </si>
  <si>
    <t xml:space="preserve">77,02</t>
  </si>
  <si>
    <t xml:space="preserve">166,36</t>
  </si>
  <si>
    <t xml:space="preserve">130,41</t>
  </si>
  <si>
    <t xml:space="preserve">134,7</t>
  </si>
  <si>
    <t xml:space="preserve">115</t>
  </si>
  <si>
    <t xml:space="preserve">93,42</t>
  </si>
  <si>
    <t xml:space="preserve">115,4</t>
  </si>
  <si>
    <t xml:space="preserve">106,59</t>
  </si>
  <si>
    <t xml:space="preserve">108,67</t>
  </si>
  <si>
    <t xml:space="preserve">103,23</t>
  </si>
  <si>
    <t xml:space="preserve">39,07</t>
  </si>
  <si>
    <t xml:space="preserve">34,66</t>
  </si>
  <si>
    <t xml:space="preserve">39,62</t>
  </si>
  <si>
    <t xml:space="preserve">112,31</t>
  </si>
  <si>
    <t xml:space="preserve">115,61</t>
  </si>
  <si>
    <t xml:space="preserve">115,49</t>
  </si>
  <si>
    <t xml:space="preserve">1,5</t>
  </si>
  <si>
    <t xml:space="preserve">17,03</t>
  </si>
  <si>
    <t xml:space="preserve">45,55</t>
  </si>
  <si>
    <t xml:space="preserve">92,07</t>
  </si>
  <si>
    <t xml:space="preserve">123,47</t>
  </si>
  <si>
    <t xml:space="preserve">72,13</t>
  </si>
  <si>
    <t xml:space="preserve">40,19</t>
  </si>
  <si>
    <t xml:space="preserve">13,03</t>
  </si>
  <si>
    <t xml:space="preserve">6,6</t>
  </si>
  <si>
    <t xml:space="preserve">1,55</t>
  </si>
  <si>
    <t xml:space="preserve">1,42</t>
  </si>
  <si>
    <t xml:space="preserve">0,25</t>
  </si>
  <si>
    <t xml:space="preserve">0,12</t>
  </si>
  <si>
    <t xml:space="preserve">31,64</t>
  </si>
  <si>
    <t xml:space="preserve">73,51</t>
  </si>
  <si>
    <t xml:space="preserve">30,22</t>
  </si>
  <si>
    <t xml:space="preserve">84,29</t>
  </si>
  <si>
    <t xml:space="preserve">66,27</t>
  </si>
  <si>
    <t xml:space="preserve">45,3</t>
  </si>
  <si>
    <t xml:space="preserve">28,93</t>
  </si>
  <si>
    <t xml:space="preserve">23,02</t>
  </si>
  <si>
    <t xml:space="preserve">22,77</t>
  </si>
  <si>
    <t xml:space="preserve">0,09</t>
  </si>
  <si>
    <t xml:space="preserve">33,96</t>
  </si>
  <si>
    <t xml:space="preserve">95,13</t>
  </si>
  <si>
    <t xml:space="preserve">26,89</t>
  </si>
  <si>
    <t xml:space="preserve">119,19</t>
  </si>
  <si>
    <t xml:space="preserve">100,89</t>
  </si>
  <si>
    <t xml:space="preserve">91,61</t>
  </si>
  <si>
    <t xml:space="preserve">111,97</t>
  </si>
  <si>
    <t xml:space="preserve">84,16</t>
  </si>
  <si>
    <t xml:space="preserve">86,4</t>
  </si>
  <si>
    <t xml:space="preserve">68,94</t>
  </si>
  <si>
    <t xml:space="preserve">66,84</t>
  </si>
  <si>
    <t xml:space="preserve">60,14</t>
  </si>
  <si>
    <t xml:space="preserve">0,04</t>
  </si>
  <si>
    <t xml:space="preserve">8,02</t>
  </si>
  <si>
    <t xml:space="preserve">61,18</t>
  </si>
  <si>
    <t xml:space="preserve">53,54</t>
  </si>
  <si>
    <t xml:space="preserve">22,69</t>
  </si>
  <si>
    <t xml:space="preserve">38,86</t>
  </si>
  <si>
    <t xml:space="preserve">96,16</t>
  </si>
  <si>
    <t xml:space="preserve">40,75</t>
  </si>
  <si>
    <t xml:space="preserve">39,39</t>
  </si>
  <si>
    <t xml:space="preserve">39,71</t>
  </si>
  <si>
    <t xml:space="preserve">35,19</t>
  </si>
  <si>
    <t xml:space="preserve">0,13</t>
  </si>
  <si>
    <t xml:space="preserve">2,47</t>
  </si>
  <si>
    <t xml:space="preserve">24,2</t>
  </si>
  <si>
    <t xml:space="preserve">60,13</t>
  </si>
  <si>
    <t xml:space="preserve">0,16</t>
  </si>
  <si>
    <t xml:space="preserve">5,4</t>
  </si>
  <si>
    <t xml:space="preserve">13,67</t>
  </si>
  <si>
    <t xml:space="preserve">109</t>
  </si>
  <si>
    <t xml:space="preserve">94,15</t>
  </si>
  <si>
    <t xml:space="preserve">45,49</t>
  </si>
  <si>
    <t xml:space="preserve">2,14</t>
  </si>
  <si>
    <t xml:space="preserve">2,11</t>
  </si>
  <si>
    <t xml:space="preserve">0,82</t>
  </si>
  <si>
    <t xml:space="preserve">0,33</t>
  </si>
  <si>
    <t xml:space="preserve">82,84</t>
  </si>
  <si>
    <t xml:space="preserve">38,89</t>
  </si>
  <si>
    <t xml:space="preserve">105,43</t>
  </si>
  <si>
    <t xml:space="preserve">47,12</t>
  </si>
  <si>
    <t xml:space="preserve">42,64</t>
  </si>
  <si>
    <t xml:space="preserve">41,23</t>
  </si>
  <si>
    <t xml:space="preserve">36,84</t>
  </si>
  <si>
    <t xml:space="preserve">28,81</t>
  </si>
  <si>
    <t xml:space="preserve">0,37</t>
  </si>
  <si>
    <t xml:space="preserve">31,85</t>
  </si>
  <si>
    <t xml:space="preserve">78,38</t>
  </si>
  <si>
    <t xml:space="preserve">65,22</t>
  </si>
  <si>
    <t xml:space="preserve">78,62</t>
  </si>
  <si>
    <t xml:space="preserve">48,03</t>
  </si>
  <si>
    <t xml:space="preserve">48,5</t>
  </si>
  <si>
    <t xml:space="preserve">84,21</t>
  </si>
  <si>
    <t xml:space="preserve">57,04</t>
  </si>
  <si>
    <t xml:space="preserve">57,65</t>
  </si>
  <si>
    <t xml:space="preserve">34,18</t>
  </si>
  <si>
    <t xml:space="preserve">30,76</t>
  </si>
  <si>
    <t xml:space="preserve">32,11</t>
  </si>
  <si>
    <t xml:space="preserve">5,94</t>
  </si>
  <si>
    <t xml:space="preserve">4,6</t>
  </si>
  <si>
    <t xml:space="preserve">5,74</t>
  </si>
  <si>
    <t xml:space="preserve">0,78</t>
  </si>
  <si>
    <t xml:space="preserve">0,79</t>
  </si>
  <si>
    <t xml:space="preserve">17,66</t>
  </si>
  <si>
    <t xml:space="preserve">95,93</t>
  </si>
  <si>
    <t xml:space="preserve">121,32</t>
  </si>
  <si>
    <t xml:space="preserve">90,37</t>
  </si>
  <si>
    <t xml:space="preserve">44,68</t>
  </si>
  <si>
    <t xml:space="preserve">29,53</t>
  </si>
  <si>
    <t xml:space="preserve">12,39</t>
  </si>
  <si>
    <t xml:space="preserve">1,59</t>
  </si>
  <si>
    <t xml:space="preserve">0,3</t>
  </si>
  <si>
    <t xml:space="preserve">16,64</t>
  </si>
  <si>
    <t xml:space="preserve">48,65</t>
  </si>
  <si>
    <t xml:space="preserve">31,74</t>
  </si>
  <si>
    <t xml:space="preserve">86,32</t>
  </si>
  <si>
    <t xml:space="preserve">65,96</t>
  </si>
  <si>
    <t xml:space="preserve">1,79</t>
  </si>
  <si>
    <t xml:space="preserve">3,02</t>
  </si>
  <si>
    <t xml:space="preserve">11,47</t>
  </si>
  <si>
    <t xml:space="preserve">13,18</t>
  </si>
  <si>
    <t xml:space="preserve">14,61</t>
  </si>
  <si>
    <t xml:space="preserve">21,88</t>
  </si>
  <si>
    <t xml:space="preserve">61,43</t>
  </si>
  <si>
    <t xml:space="preserve">39,81</t>
  </si>
  <si>
    <t xml:space="preserve">52,71</t>
  </si>
  <si>
    <t xml:space="preserve">52,16</t>
  </si>
  <si>
    <t xml:space="preserve">49,4</t>
  </si>
  <si>
    <t xml:space="preserve">9,62</t>
  </si>
  <si>
    <t xml:space="preserve">0,64</t>
  </si>
  <si>
    <t xml:space="preserve">0,11</t>
  </si>
  <si>
    <t xml:space="preserve">7,23</t>
  </si>
  <si>
    <t xml:space="preserve">44,82</t>
  </si>
  <si>
    <t xml:space="preserve">34,94</t>
  </si>
  <si>
    <t xml:space="preserve">54,63</t>
  </si>
  <si>
    <t xml:space="preserve">22,07</t>
  </si>
  <si>
    <t xml:space="preserve">82,82</t>
  </si>
  <si>
    <t xml:space="preserve">50,96</t>
  </si>
  <si>
    <t xml:space="preserve">13,43</t>
  </si>
  <si>
    <t xml:space="preserve">16,93</t>
  </si>
  <si>
    <t xml:space="preserve">2,19</t>
  </si>
  <si>
    <t xml:space="preserve">31,21</t>
  </si>
  <si>
    <t xml:space="preserve">33,37</t>
  </si>
  <si>
    <t xml:space="preserve">120,27</t>
  </si>
  <si>
    <t xml:space="preserve">115,57</t>
  </si>
  <si>
    <t xml:space="preserve">39,37</t>
  </si>
  <si>
    <t xml:space="preserve">41,61</t>
  </si>
  <si>
    <t xml:space="preserve">101,97</t>
  </si>
  <si>
    <t xml:space="preserve">62,68</t>
  </si>
  <si>
    <t xml:space="preserve">70,71</t>
  </si>
  <si>
    <t xml:space="preserve">127,03</t>
  </si>
  <si>
    <t xml:space="preserve">124,75</t>
  </si>
  <si>
    <t xml:space="preserve">115,89</t>
  </si>
  <si>
    <t xml:space="preserve">157,65</t>
  </si>
  <si>
    <t xml:space="preserve">106,08</t>
  </si>
  <si>
    <t xml:space="preserve">98,82</t>
  </si>
  <si>
    <t xml:space="preserve">223,9</t>
  </si>
  <si>
    <t xml:space="preserve">226,38</t>
  </si>
  <si>
    <t xml:space="preserve">143,47</t>
  </si>
  <si>
    <t xml:space="preserve">82,09</t>
  </si>
  <si>
    <t xml:space="preserve">75,25</t>
  </si>
  <si>
    <t xml:space="preserve">128,07</t>
  </si>
  <si>
    <t xml:space="preserve">124,06</t>
  </si>
  <si>
    <t xml:space="preserve">98,16</t>
  </si>
  <si>
    <t xml:space="preserve">114,7</t>
  </si>
  <si>
    <t xml:space="preserve">111,63</t>
  </si>
  <si>
    <t xml:space="preserve">107,14</t>
  </si>
  <si>
    <t xml:space="preserve">109,76</t>
  </si>
  <si>
    <t xml:space="preserve">104,55</t>
  </si>
  <si>
    <t xml:space="preserve">101,95</t>
  </si>
  <si>
    <t xml:space="preserve">100,08</t>
  </si>
  <si>
    <t xml:space="preserve">28,12</t>
  </si>
  <si>
    <t xml:space="preserve">24,4</t>
  </si>
  <si>
    <t xml:space="preserve">30,68</t>
  </si>
  <si>
    <t xml:space="preserve">0,47</t>
  </si>
  <si>
    <t xml:space="preserve">26,36</t>
  </si>
  <si>
    <t xml:space="preserve">29,56</t>
  </si>
  <si>
    <t xml:space="preserve">66,78</t>
  </si>
  <si>
    <t xml:space="preserve">131,2</t>
  </si>
  <si>
    <t xml:space="preserve">11,6</t>
  </si>
  <si>
    <t xml:space="preserve">24,79</t>
  </si>
  <si>
    <t xml:space="preserve">25,99</t>
  </si>
  <si>
    <t xml:space="preserve">16,99</t>
  </si>
  <si>
    <t xml:space="preserve">13,41</t>
  </si>
  <si>
    <t xml:space="preserve">14,23</t>
  </si>
  <si>
    <t xml:space="preserve">8,47</t>
  </si>
  <si>
    <t xml:space="preserve">5,63</t>
  </si>
  <si>
    <t xml:space="preserve">4,89</t>
  </si>
  <si>
    <t xml:space="preserve">28,53</t>
  </si>
  <si>
    <t xml:space="preserve">87,78</t>
  </si>
  <si>
    <t xml:space="preserve">50,41</t>
  </si>
  <si>
    <t xml:space="preserve">55,09</t>
  </si>
  <si>
    <t xml:space="preserve">26,98</t>
  </si>
  <si>
    <t xml:space="preserve">20,98</t>
  </si>
  <si>
    <t xml:space="preserve">25,37</t>
  </si>
  <si>
    <t xml:space="preserve">4,69</t>
  </si>
  <si>
    <t xml:space="preserve">3,68</t>
  </si>
  <si>
    <t xml:space="preserve">3,26</t>
  </si>
  <si>
    <t xml:space="preserve">12,18</t>
  </si>
  <si>
    <t xml:space="preserve">11,12</t>
  </si>
  <si>
    <t xml:space="preserve">9,56</t>
  </si>
  <si>
    <t xml:space="preserve">56,22</t>
  </si>
  <si>
    <t xml:space="preserve">29,41</t>
  </si>
  <si>
    <t xml:space="preserve">88,76</t>
  </si>
  <si>
    <t xml:space="preserve">29,69</t>
  </si>
  <si>
    <t xml:space="preserve">36,69</t>
  </si>
  <si>
    <t xml:space="preserve">33,43</t>
  </si>
  <si>
    <t xml:space="preserve">27,33</t>
  </si>
  <si>
    <t xml:space="preserve">23,25</t>
  </si>
  <si>
    <t xml:space="preserve">24,08</t>
  </si>
  <si>
    <t xml:space="preserve">0,32</t>
  </si>
  <si>
    <t xml:space="preserve">3,27</t>
  </si>
  <si>
    <t xml:space="preserve">9,59</t>
  </si>
  <si>
    <t xml:space="preserve">1,52</t>
  </si>
  <si>
    <t xml:space="preserve">1,04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67,58</t>
  </si>
  <si>
    <t xml:space="preserve">34,09</t>
  </si>
  <si>
    <t xml:space="preserve">15,81</t>
  </si>
  <si>
    <t xml:space="preserve">2,7</t>
  </si>
  <si>
    <t xml:space="preserve">18,79</t>
  </si>
  <si>
    <t xml:space="preserve">32,79</t>
  </si>
  <si>
    <t xml:space="preserve">14,5</t>
  </si>
  <si>
    <t xml:space="preserve">25,62</t>
  </si>
  <si>
    <t xml:space="preserve">27,72</t>
  </si>
  <si>
    <t xml:space="preserve">30,82</t>
  </si>
  <si>
    <t xml:space="preserve">75,8</t>
  </si>
  <si>
    <t xml:space="preserve">66,64</t>
  </si>
  <si>
    <t xml:space="preserve">19,96</t>
  </si>
  <si>
    <t xml:space="preserve">32,06</t>
  </si>
  <si>
    <t xml:space="preserve">53,7</t>
  </si>
  <si>
    <t xml:space="preserve">78,42</t>
  </si>
  <si>
    <t xml:space="preserve">73,63</t>
  </si>
  <si>
    <t xml:space="preserve">164,06</t>
  </si>
  <si>
    <t xml:space="preserve">110,86</t>
  </si>
  <si>
    <t xml:space="preserve">37,75</t>
  </si>
  <si>
    <t xml:space="preserve">4,49</t>
  </si>
  <si>
    <t xml:space="preserve">9,1</t>
  </si>
  <si>
    <t xml:space="preserve">9,82</t>
  </si>
  <si>
    <t xml:space="preserve">1,39</t>
  </si>
  <si>
    <t xml:space="preserve">5,92</t>
  </si>
  <si>
    <t xml:space="preserve">8,14</t>
  </si>
  <si>
    <t xml:space="preserve">12</t>
  </si>
  <si>
    <t xml:space="preserve">27,2</t>
  </si>
  <si>
    <t xml:space="preserve">25,71</t>
  </si>
  <si>
    <t xml:space="preserve">22,59</t>
  </si>
  <si>
    <t xml:space="preserve">22,37</t>
  </si>
  <si>
    <t xml:space="preserve">35,97</t>
  </si>
  <si>
    <t xml:space="preserve">38,74</t>
  </si>
  <si>
    <t xml:space="preserve">106,2</t>
  </si>
  <si>
    <t xml:space="preserve">99,05</t>
  </si>
  <si>
    <t xml:space="preserve">189,72</t>
  </si>
  <si>
    <t xml:space="preserve">27,4</t>
  </si>
  <si>
    <t xml:space="preserve">55,32</t>
  </si>
  <si>
    <t xml:space="preserve">16,04</t>
  </si>
  <si>
    <t xml:space="preserve">1,67</t>
  </si>
  <si>
    <t xml:space="preserve">5,72</t>
  </si>
  <si>
    <t xml:space="preserve">32,22</t>
  </si>
  <si>
    <t xml:space="preserve">44,21</t>
  </si>
  <si>
    <t xml:space="preserve">66,29</t>
  </si>
  <si>
    <t xml:space="preserve">158,14</t>
  </si>
  <si>
    <t xml:space="preserve">627,32</t>
  </si>
  <si>
    <t xml:space="preserve">614,12</t>
  </si>
  <si>
    <t xml:space="preserve">36,58</t>
  </si>
  <si>
    <t xml:space="preserve">3,91</t>
  </si>
  <si>
    <t xml:space="preserve">40,41</t>
  </si>
  <si>
    <t xml:space="preserve">37,4</t>
  </si>
  <si>
    <t xml:space="preserve">30,91</t>
  </si>
  <si>
    <t xml:space="preserve">18,78</t>
  </si>
  <si>
    <t xml:space="preserve">16,89</t>
  </si>
  <si>
    <t xml:space="preserve">7,17</t>
  </si>
  <si>
    <t xml:space="preserve">12,23</t>
  </si>
  <si>
    <t xml:space="preserve">26,05</t>
  </si>
  <si>
    <t xml:space="preserve">53,69</t>
  </si>
  <si>
    <t xml:space="preserve">113,97</t>
  </si>
  <si>
    <t xml:space="preserve">41,1</t>
  </si>
  <si>
    <t xml:space="preserve">54,72</t>
  </si>
  <si>
    <t xml:space="preserve">39,78</t>
  </si>
  <si>
    <t xml:space="preserve">24,31</t>
  </si>
  <si>
    <t xml:space="preserve">4,03</t>
  </si>
  <si>
    <t xml:space="preserve">7,92</t>
  </si>
  <si>
    <t xml:space="preserve">9,91</t>
  </si>
  <si>
    <t xml:space="preserve">7,97</t>
  </si>
  <si>
    <t xml:space="preserve">9,85</t>
  </si>
  <si>
    <t xml:space="preserve">6,42</t>
  </si>
  <si>
    <t xml:space="preserve">26,32</t>
  </si>
  <si>
    <t xml:space="preserve">111,37</t>
  </si>
  <si>
    <t xml:space="preserve">68,92</t>
  </si>
  <si>
    <t xml:space="preserve">39,87</t>
  </si>
  <si>
    <t xml:space="preserve">42,67</t>
  </si>
  <si>
    <t xml:space="preserve">25,94</t>
  </si>
  <si>
    <t xml:space="preserve">2,92</t>
  </si>
  <si>
    <t xml:space="preserve">3,85</t>
  </si>
  <si>
    <t xml:space="preserve">4,07</t>
  </si>
  <si>
    <t xml:space="preserve">2,58</t>
  </si>
  <si>
    <t xml:space="preserve">45,02</t>
  </si>
  <si>
    <t xml:space="preserve">47,19</t>
  </si>
  <si>
    <t xml:space="preserve">39,43</t>
  </si>
  <si>
    <t xml:space="preserve">30,55</t>
  </si>
  <si>
    <t xml:space="preserve">8,3</t>
  </si>
  <si>
    <t xml:space="preserve">5,26</t>
  </si>
  <si>
    <t xml:space="preserve">10,18</t>
  </si>
  <si>
    <t xml:space="preserve">13,95</t>
  </si>
  <si>
    <t xml:space="preserve">16,21</t>
  </si>
  <si>
    <t xml:space="preserve">49,73</t>
  </si>
  <si>
    <t xml:space="preserve">51,83</t>
  </si>
  <si>
    <t xml:space="preserve">58,62</t>
  </si>
  <si>
    <t xml:space="preserve">128,47</t>
  </si>
  <si>
    <t xml:space="preserve">128,75</t>
  </si>
  <si>
    <t xml:space="preserve">118,31</t>
  </si>
  <si>
    <t xml:space="preserve">162,21</t>
  </si>
  <si>
    <t xml:space="preserve">147,3</t>
  </si>
  <si>
    <t xml:space="preserve">163,07</t>
  </si>
  <si>
    <t xml:space="preserve">154,76</t>
  </si>
  <si>
    <t xml:space="preserve">178,29</t>
  </si>
  <si>
    <t xml:space="preserve">129,48</t>
  </si>
  <si>
    <t xml:space="preserve">55,11</t>
  </si>
  <si>
    <t xml:space="preserve">39,6</t>
  </si>
  <si>
    <t xml:space="preserve">18,83</t>
  </si>
  <si>
    <t xml:space="preserve">39,24</t>
  </si>
  <si>
    <t xml:space="preserve">11,92</t>
  </si>
  <si>
    <t xml:space="preserve">7,53</t>
  </si>
  <si>
    <t xml:space="preserve">2,37</t>
  </si>
  <si>
    <t xml:space="preserve">14,71</t>
  </si>
  <si>
    <t xml:space="preserve">19,23</t>
  </si>
  <si>
    <t xml:space="preserve">71,92</t>
  </si>
  <si>
    <t xml:space="preserve">73,21</t>
  </si>
  <si>
    <t xml:space="preserve">88,78</t>
  </si>
  <si>
    <t xml:space="preserve">117,3</t>
  </si>
  <si>
    <t xml:space="preserve">99,29</t>
  </si>
  <si>
    <t xml:space="preserve">62,22</t>
  </si>
  <si>
    <t xml:space="preserve">118,5</t>
  </si>
  <si>
    <t xml:space="preserve">128,24</t>
  </si>
  <si>
    <t xml:space="preserve">124,31</t>
  </si>
  <si>
    <t xml:space="preserve">256,11</t>
  </si>
  <si>
    <t xml:space="preserve">237,23</t>
  </si>
  <si>
    <t xml:space="preserve">208,05</t>
  </si>
  <si>
    <t xml:space="preserve">154,61</t>
  </si>
  <si>
    <t xml:space="preserve">99,94</t>
  </si>
  <si>
    <t xml:space="preserve">78,92</t>
  </si>
  <si>
    <t xml:space="preserve">85,29</t>
  </si>
  <si>
    <t xml:space="preserve">24,24</t>
  </si>
  <si>
    <t xml:space="preserve">22,15</t>
  </si>
  <si>
    <t xml:space="preserve">29,82</t>
  </si>
  <si>
    <t xml:space="preserve">47,76</t>
  </si>
  <si>
    <t xml:space="preserve">49,64</t>
  </si>
  <si>
    <t xml:space="preserve">50,8</t>
  </si>
  <si>
    <t xml:space="preserve">32,61</t>
  </si>
  <si>
    <t xml:space="preserve">31,95</t>
  </si>
  <si>
    <t xml:space="preserve">34,53</t>
  </si>
  <si>
    <t xml:space="preserve">51,72</t>
  </si>
  <si>
    <t xml:space="preserve">63,52</t>
  </si>
  <si>
    <t xml:space="preserve">55,71</t>
  </si>
  <si>
    <t xml:space="preserve">130,32</t>
  </si>
  <si>
    <t xml:space="preserve">106,93</t>
  </si>
  <si>
    <t xml:space="preserve">135,88</t>
  </si>
  <si>
    <t xml:space="preserve">43,34</t>
  </si>
  <si>
    <t xml:space="preserve">40,52</t>
  </si>
  <si>
    <t xml:space="preserve">22,64</t>
  </si>
  <si>
    <t xml:space="preserve">11,42</t>
  </si>
  <si>
    <t xml:space="preserve">42,82</t>
  </si>
  <si>
    <t xml:space="preserve">44,18</t>
  </si>
  <si>
    <t xml:space="preserve">13,26</t>
  </si>
  <si>
    <t xml:space="preserve">65,78</t>
  </si>
  <si>
    <t xml:space="preserve">29,74</t>
  </si>
  <si>
    <t xml:space="preserve">52,27</t>
  </si>
  <si>
    <t xml:space="preserve">33,97</t>
  </si>
  <si>
    <t xml:space="preserve">1,53</t>
  </si>
  <si>
    <t xml:space="preserve">4,52</t>
  </si>
  <si>
    <t xml:space="preserve">40,2</t>
  </si>
  <si>
    <t xml:space="preserve">42,62</t>
  </si>
  <si>
    <t xml:space="preserve">44,6</t>
  </si>
  <si>
    <t xml:space="preserve">98,64</t>
  </si>
  <si>
    <t xml:space="preserve">101,19</t>
  </si>
  <si>
    <t xml:space="preserve">97,78</t>
  </si>
  <si>
    <t xml:space="preserve">122,76</t>
  </si>
  <si>
    <t xml:space="preserve">96,82</t>
  </si>
  <si>
    <t xml:space="preserve">123,95</t>
  </si>
  <si>
    <t xml:space="preserve">162,35</t>
  </si>
  <si>
    <t xml:space="preserve">140,61</t>
  </si>
  <si>
    <t xml:space="preserve">86,68</t>
  </si>
  <si>
    <t xml:space="preserve">54,29</t>
  </si>
  <si>
    <t xml:space="preserve">17,61</t>
  </si>
  <si>
    <t xml:space="preserve">5,61</t>
  </si>
  <si>
    <t xml:space="preserve">7,63</t>
  </si>
  <si>
    <t xml:space="preserve">0,26</t>
  </si>
  <si>
    <t xml:space="preserve">6,14</t>
  </si>
  <si>
    <t xml:space="preserve">105,37</t>
  </si>
  <si>
    <t xml:space="preserve">142,41</t>
  </si>
  <si>
    <t xml:space="preserve">31,79</t>
  </si>
  <si>
    <t xml:space="preserve">3,4</t>
  </si>
  <si>
    <t xml:space="preserve">57,52</t>
  </si>
  <si>
    <t xml:space="preserve">119,32</t>
  </si>
  <si>
    <t xml:space="preserve">21,27</t>
  </si>
  <si>
    <t xml:space="preserve">10,85</t>
  </si>
  <si>
    <t xml:space="preserve">0,15</t>
  </si>
  <si>
    <t xml:space="preserve">6,1</t>
  </si>
  <si>
    <t xml:space="preserve">4,83</t>
  </si>
  <si>
    <t xml:space="preserve">16,74</t>
  </si>
  <si>
    <t xml:space="preserve">63,94</t>
  </si>
  <si>
    <t xml:space="preserve">57,94</t>
  </si>
  <si>
    <t xml:space="preserve">43,29</t>
  </si>
  <si>
    <t xml:space="preserve">45,97</t>
  </si>
  <si>
    <t xml:space="preserve">44,96</t>
  </si>
  <si>
    <t xml:space="preserve">57,78</t>
  </si>
  <si>
    <t xml:space="preserve">102,82</t>
  </si>
  <si>
    <t xml:space="preserve">71,5</t>
  </si>
  <si>
    <t xml:space="preserve">105,8</t>
  </si>
  <si>
    <t xml:space="preserve">126,13</t>
  </si>
  <si>
    <t xml:space="preserve">97,79</t>
  </si>
  <si>
    <t xml:space="preserve">609,61</t>
  </si>
  <si>
    <t xml:space="preserve">20,5</t>
  </si>
  <si>
    <t xml:space="preserve">19,92</t>
  </si>
  <si>
    <t xml:space="preserve">25,31</t>
  </si>
  <si>
    <t xml:space="preserve">57,86</t>
  </si>
  <si>
    <t xml:space="preserve">59,63</t>
  </si>
  <si>
    <t xml:space="preserve">85,69</t>
  </si>
  <si>
    <t xml:space="preserve">72,2</t>
  </si>
  <si>
    <t xml:space="preserve">77,05</t>
  </si>
  <si>
    <t xml:space="preserve">56,84</t>
  </si>
  <si>
    <t xml:space="preserve">91,35</t>
  </si>
  <si>
    <t xml:space="preserve">79,63</t>
  </si>
  <si>
    <t xml:space="preserve">34,39</t>
  </si>
  <si>
    <t xml:space="preserve">14,63</t>
  </si>
  <si>
    <t xml:space="preserve">4,24</t>
  </si>
  <si>
    <t xml:space="preserve">8,58</t>
  </si>
  <si>
    <t xml:space="preserve">5,66</t>
  </si>
  <si>
    <t xml:space="preserve">26,03</t>
  </si>
  <si>
    <t xml:space="preserve">31,18</t>
  </si>
  <si>
    <t xml:space="preserve">147,31</t>
  </si>
  <si>
    <t xml:space="preserve">171,91</t>
  </si>
  <si>
    <t xml:space="preserve">116,34</t>
  </si>
  <si>
    <t xml:space="preserve">86,71</t>
  </si>
  <si>
    <t xml:space="preserve">44,09</t>
  </si>
  <si>
    <t xml:space="preserve">83,05</t>
  </si>
  <si>
    <t xml:space="preserve">3,77</t>
  </si>
  <si>
    <t xml:space="preserve">13,23</t>
  </si>
  <si>
    <t xml:space="preserve">29,36</t>
  </si>
  <si>
    <t xml:space="preserve">25,88</t>
  </si>
  <si>
    <t xml:space="preserve">7,1</t>
  </si>
  <si>
    <t xml:space="preserve">4,4</t>
  </si>
  <si>
    <t xml:space="preserve">35,46</t>
  </si>
  <si>
    <t xml:space="preserve">22,01</t>
  </si>
  <si>
    <t xml:space="preserve">36,91</t>
  </si>
  <si>
    <t xml:space="preserve">39,65</t>
  </si>
  <si>
    <t xml:space="preserve">120,16</t>
  </si>
  <si>
    <t xml:space="preserve">100,53</t>
  </si>
  <si>
    <t xml:space="preserve">89,82</t>
  </si>
  <si>
    <t xml:space="preserve">64,7</t>
  </si>
  <si>
    <t xml:space="preserve">24,77</t>
  </si>
  <si>
    <t xml:space="preserve">54,11</t>
  </si>
  <si>
    <t xml:space="preserve">11,81</t>
  </si>
  <si>
    <t xml:space="preserve">21,93</t>
  </si>
  <si>
    <t xml:space="preserve">57,64</t>
  </si>
  <si>
    <t xml:space="preserve">60,78</t>
  </si>
  <si>
    <t xml:space="preserve">64,29</t>
  </si>
  <si>
    <t xml:space="preserve">75,53</t>
  </si>
  <si>
    <t xml:space="preserve">76,07</t>
  </si>
  <si>
    <t xml:space="preserve">71,56</t>
  </si>
  <si>
    <t xml:space="preserve">62,66</t>
  </si>
  <si>
    <t xml:space="preserve">53,53</t>
  </si>
  <si>
    <t xml:space="preserve">49,76</t>
  </si>
  <si>
    <t xml:space="preserve">33,68</t>
  </si>
  <si>
    <t xml:space="preserve">7,41</t>
  </si>
  <si>
    <t xml:space="preserve">47,25</t>
  </si>
  <si>
    <t xml:space="preserve">98,84</t>
  </si>
  <si>
    <t xml:space="preserve">121,3</t>
  </si>
  <si>
    <t xml:space="preserve">59,83</t>
  </si>
  <si>
    <t xml:space="preserve">2,33</t>
  </si>
  <si>
    <t xml:space="preserve">3,53</t>
  </si>
  <si>
    <t xml:space="preserve">7,51</t>
  </si>
  <si>
    <t xml:space="preserve">12,16</t>
  </si>
  <si>
    <t xml:space="preserve">23,14</t>
  </si>
  <si>
    <t xml:space="preserve">33,64</t>
  </si>
  <si>
    <t xml:space="preserve">33,69</t>
  </si>
  <si>
    <t xml:space="preserve">85,47</t>
  </si>
  <si>
    <t xml:space="preserve">87,03</t>
  </si>
  <si>
    <t xml:space="preserve">87,98</t>
  </si>
  <si>
    <t xml:space="preserve">110,19</t>
  </si>
  <si>
    <t xml:space="preserve">109,08</t>
  </si>
  <si>
    <t xml:space="preserve">108,61</t>
  </si>
  <si>
    <t xml:space="preserve">84,41</t>
  </si>
  <si>
    <t xml:space="preserve">73,44</t>
  </si>
  <si>
    <t xml:space="preserve">97,05</t>
  </si>
  <si>
    <t xml:space="preserve">77,92</t>
  </si>
  <si>
    <t xml:space="preserve">114,03</t>
  </si>
  <si>
    <t xml:space="preserve">109,18</t>
  </si>
  <si>
    <t xml:space="preserve">20,32</t>
  </si>
  <si>
    <t xml:space="preserve">3,78</t>
  </si>
  <si>
    <t xml:space="preserve">0,93</t>
  </si>
  <si>
    <t xml:space="preserve">20,42</t>
  </si>
  <si>
    <t xml:space="preserve">20,83</t>
  </si>
  <si>
    <t xml:space="preserve">27,31</t>
  </si>
  <si>
    <t xml:space="preserve">72,64</t>
  </si>
  <si>
    <t xml:space="preserve">76,99</t>
  </si>
  <si>
    <t xml:space="preserve">77,63</t>
  </si>
  <si>
    <t xml:space="preserve">91,37</t>
  </si>
  <si>
    <t xml:space="preserve">80,73</t>
  </si>
  <si>
    <t xml:space="preserve">103,44</t>
  </si>
  <si>
    <t xml:space="preserve">43,91</t>
  </si>
  <si>
    <t xml:space="preserve">55,44</t>
  </si>
  <si>
    <t xml:space="preserve">76,14</t>
  </si>
  <si>
    <t xml:space="preserve">20,09</t>
  </si>
  <si>
    <t xml:space="preserve">3,32</t>
  </si>
  <si>
    <t xml:space="preserve">6,92</t>
  </si>
  <si>
    <t xml:space="preserve">6,17</t>
  </si>
  <si>
    <t xml:space="preserve">39,98</t>
  </si>
  <si>
    <t xml:space="preserve">33,48</t>
  </si>
  <si>
    <t xml:space="preserve">45,34</t>
  </si>
  <si>
    <t xml:space="preserve">133,73</t>
  </si>
  <si>
    <t xml:space="preserve">80,29</t>
  </si>
  <si>
    <t xml:space="preserve">2,72</t>
  </si>
  <si>
    <t xml:space="preserve">0,9</t>
  </si>
  <si>
    <t xml:space="preserve">15,67</t>
  </si>
  <si>
    <t xml:space="preserve">19,91</t>
  </si>
  <si>
    <t xml:space="preserve">73,89</t>
  </si>
  <si>
    <t xml:space="preserve">75,84</t>
  </si>
  <si>
    <t xml:space="preserve">76,68</t>
  </si>
  <si>
    <t xml:space="preserve">113,29</t>
  </si>
  <si>
    <t xml:space="preserve">117,21</t>
  </si>
  <si>
    <t xml:space="preserve">115,85</t>
  </si>
  <si>
    <t xml:space="preserve">132,57</t>
  </si>
  <si>
    <t xml:space="preserve">121,94</t>
  </si>
  <si>
    <t xml:space="preserve">122,02</t>
  </si>
  <si>
    <t xml:space="preserve">205,91</t>
  </si>
  <si>
    <t xml:space="preserve">166,42</t>
  </si>
  <si>
    <t xml:space="preserve">85,35</t>
  </si>
  <si>
    <t xml:space="preserve">79,46</t>
  </si>
  <si>
    <t xml:space="preserve">12,67</t>
  </si>
  <si>
    <t xml:space="preserve">13,06</t>
  </si>
  <si>
    <t xml:space="preserve">12,56</t>
  </si>
  <si>
    <t xml:space="preserve">24,16</t>
  </si>
  <si>
    <t xml:space="preserve">37,64</t>
  </si>
  <si>
    <t xml:space="preserve">31,35</t>
  </si>
  <si>
    <t xml:space="preserve">29,46</t>
  </si>
  <si>
    <t xml:space="preserve">30,34</t>
  </si>
  <si>
    <t xml:space="preserve">31,16</t>
  </si>
  <si>
    <t xml:space="preserve">26,52</t>
  </si>
  <si>
    <t xml:space="preserve">30,38</t>
  </si>
  <si>
    <t xml:space="preserve">26,37</t>
  </si>
  <si>
    <t xml:space="preserve">36,41</t>
  </si>
  <si>
    <t xml:space="preserve">46,49</t>
  </si>
  <si>
    <t xml:space="preserve">125,59</t>
  </si>
  <si>
    <t xml:space="preserve">115,13</t>
  </si>
  <si>
    <t xml:space="preserve">41,81</t>
  </si>
  <si>
    <t xml:space="preserve">78,79</t>
  </si>
  <si>
    <t xml:space="preserve">39,34</t>
  </si>
  <si>
    <t xml:space="preserve">43,83</t>
  </si>
  <si>
    <t xml:space="preserve">2,32</t>
  </si>
  <si>
    <t xml:space="preserve">9,46</t>
  </si>
  <si>
    <t xml:space="preserve">32,83</t>
  </si>
  <si>
    <t xml:space="preserve">31,05</t>
  </si>
  <si>
    <t xml:space="preserve">11,88</t>
  </si>
  <si>
    <t xml:space="preserve">4,76</t>
  </si>
  <si>
    <t xml:space="preserve">22,58</t>
  </si>
  <si>
    <t xml:space="preserve">108,09</t>
  </si>
  <si>
    <t xml:space="preserve">78,82</t>
  </si>
  <si>
    <t xml:space="preserve">55,97</t>
  </si>
  <si>
    <t xml:space="preserve">37,43</t>
  </si>
  <si>
    <t xml:space="preserve">17,1</t>
  </si>
  <si>
    <t xml:space="preserve">21,68</t>
  </si>
  <si>
    <t xml:space="preserve">24,92</t>
  </si>
  <si>
    <t xml:space="preserve">35,15</t>
  </si>
  <si>
    <t xml:space="preserve">29,33</t>
  </si>
  <si>
    <t xml:space="preserve">13,08</t>
  </si>
  <si>
    <t xml:space="preserve">23,36</t>
  </si>
  <si>
    <t xml:space="preserve">8,9</t>
  </si>
  <si>
    <t xml:space="preserve">18,52</t>
  </si>
  <si>
    <t xml:space="preserve">44,19</t>
  </si>
  <si>
    <t xml:space="preserve">76,56</t>
  </si>
  <si>
    <t xml:space="preserve">65,57</t>
  </si>
  <si>
    <t xml:space="preserve">69,88</t>
  </si>
  <si>
    <t xml:space="preserve">15,9</t>
  </si>
  <si>
    <t xml:space="preserve">19,26</t>
  </si>
  <si>
    <t xml:space="preserve">76,58</t>
  </si>
  <si>
    <t xml:space="preserve">66,66</t>
  </si>
  <si>
    <t xml:space="preserve">16,35</t>
  </si>
  <si>
    <t xml:space="preserve">55,91</t>
  </si>
  <si>
    <t xml:space="preserve">93,16</t>
  </si>
  <si>
    <t xml:space="preserve">8,91</t>
  </si>
  <si>
    <t xml:space="preserve">13,2</t>
  </si>
  <si>
    <t xml:space="preserve">18,81</t>
  </si>
  <si>
    <t xml:space="preserve">49,31</t>
  </si>
  <si>
    <t xml:space="preserve">69,3</t>
  </si>
  <si>
    <t xml:space="preserve">60,88</t>
  </si>
  <si>
    <t xml:space="preserve">10,84</t>
  </si>
  <si>
    <t xml:space="preserve">37,98</t>
  </si>
  <si>
    <t xml:space="preserve">33,55</t>
  </si>
  <si>
    <t xml:space="preserve">40,24</t>
  </si>
  <si>
    <t xml:space="preserve">35,45</t>
  </si>
  <si>
    <t xml:space="preserve">45,52</t>
  </si>
  <si>
    <t xml:space="preserve">50,5</t>
  </si>
  <si>
    <t xml:space="preserve">49,54</t>
  </si>
  <si>
    <t xml:space="preserve">118,82</t>
  </si>
  <si>
    <t xml:space="preserve">110,97</t>
  </si>
  <si>
    <t xml:space="preserve">145,55</t>
  </si>
  <si>
    <t xml:space="preserve">69,73</t>
  </si>
  <si>
    <t xml:space="preserve">96,03</t>
  </si>
  <si>
    <t xml:space="preserve">82,13</t>
  </si>
  <si>
    <t xml:space="preserve">72,05</t>
  </si>
  <si>
    <t xml:space="preserve">8,65</t>
  </si>
  <si>
    <t xml:space="preserve">3,12</t>
  </si>
  <si>
    <t xml:space="preserve">8,01</t>
  </si>
  <si>
    <t xml:space="preserve">0,07</t>
  </si>
  <si>
    <t xml:space="preserve">57,41</t>
  </si>
  <si>
    <t xml:space="preserve">65,25</t>
  </si>
  <si>
    <t xml:space="preserve">46,58</t>
  </si>
  <si>
    <t xml:space="preserve">125,94</t>
  </si>
  <si>
    <t xml:space="preserve">118,28</t>
  </si>
  <si>
    <t xml:space="preserve">74,99</t>
  </si>
  <si>
    <t xml:space="preserve">11,52</t>
  </si>
  <si>
    <t xml:space="preserve">34,2</t>
  </si>
  <si>
    <t xml:space="preserve">24,32</t>
  </si>
  <si>
    <t xml:space="preserve">27,47</t>
  </si>
  <si>
    <t xml:space="preserve">84,98</t>
  </si>
  <si>
    <t xml:space="preserve">97,13</t>
  </si>
  <si>
    <t xml:space="preserve">96,92</t>
  </si>
  <si>
    <t xml:space="preserve">105,19</t>
  </si>
  <si>
    <t xml:space="preserve">99,26</t>
  </si>
  <si>
    <t xml:space="preserve">97,59</t>
  </si>
  <si>
    <t xml:space="preserve">143,17</t>
  </si>
  <si>
    <t xml:space="preserve">87,49</t>
  </si>
  <si>
    <t xml:space="preserve">23,19</t>
  </si>
  <si>
    <t xml:space="preserve">1,46</t>
  </si>
  <si>
    <t xml:space="preserve">20,02</t>
  </si>
  <si>
    <t xml:space="preserve">3,83</t>
  </si>
  <si>
    <t xml:space="preserve">46,68</t>
  </si>
  <si>
    <t xml:space="preserve">39,38</t>
  </si>
  <si>
    <t xml:space="preserve">41,35</t>
  </si>
  <si>
    <t xml:space="preserve">70,61</t>
  </si>
  <si>
    <t xml:space="preserve">71,37</t>
  </si>
  <si>
    <t xml:space="preserve">72,42</t>
  </si>
  <si>
    <t xml:space="preserve">73,25</t>
  </si>
  <si>
    <t xml:space="preserve">75,74</t>
  </si>
  <si>
    <t xml:space="preserve">69,62</t>
  </si>
  <si>
    <t xml:space="preserve">63,24</t>
  </si>
  <si>
    <t xml:space="preserve">57,89</t>
  </si>
  <si>
    <t xml:space="preserve">58,25</t>
  </si>
  <si>
    <t xml:space="preserve">106,75</t>
  </si>
  <si>
    <t xml:space="preserve">98,22</t>
  </si>
  <si>
    <t xml:space="preserve">74,33</t>
  </si>
  <si>
    <t xml:space="preserve">Ставка, применяемая к сумме плановых почасовых объемов покупки электрической энергии в целом за расчетный период</t>
  </si>
  <si>
    <t xml:space="preserve">Ставка, применяемая к сумме абсолютных значений разностей фактических и плановых почасовых объемов покупки электрической энергии в целом за расчетный период</t>
  </si>
  <si>
    <t xml:space="preserve">12.Ставка за мощность (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dd/mm/yy;@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UNC 03.2012" xfId="20"/>
    <cellStyle name="Обычный_нерег для сайта (05.11-06.1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20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41.25" hidden="false" customHeight="true" outlineLevel="0" collapsed="false">
      <c r="B5" s="6" t="s">
        <v>4</v>
      </c>
      <c r="C5" s="6"/>
      <c r="D5" s="6"/>
      <c r="E5" s="6"/>
    </row>
    <row r="6" customFormat="false" ht="39" hidden="false" customHeight="true" outlineLevel="0" collapsed="false">
      <c r="B6" s="6" t="s">
        <v>5</v>
      </c>
      <c r="C6" s="6"/>
      <c r="D6" s="6"/>
      <c r="E6" s="6"/>
    </row>
    <row r="7" customFormat="false" ht="39.75" hidden="false" customHeight="true" outlineLevel="0" collapsed="false"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B8" s="7" t="s">
        <v>10</v>
      </c>
      <c r="C8" s="7"/>
      <c r="D8" s="7"/>
      <c r="E8" s="7"/>
    </row>
    <row r="9" customFormat="false" ht="12.75" hidden="false" customHeight="false" outlineLevel="0" collapsed="false">
      <c r="B9" s="8" t="n">
        <v>2634.98</v>
      </c>
      <c r="C9" s="8" t="n">
        <v>2908.12</v>
      </c>
      <c r="D9" s="8" t="n">
        <v>3315.46</v>
      </c>
      <c r="E9" s="8" t="n">
        <v>3597.73</v>
      </c>
    </row>
    <row r="10" customFormat="false" ht="16.5" hidden="false" customHeight="true" outlineLevel="0" collapsed="false">
      <c r="B10" s="7" t="s">
        <v>11</v>
      </c>
      <c r="C10" s="7"/>
      <c r="D10" s="7"/>
      <c r="E10" s="7"/>
    </row>
    <row r="11" customFormat="false" ht="12.75" hidden="false" customHeight="false" outlineLevel="0" collapsed="false">
      <c r="B11" s="8" t="n">
        <v>2634.98</v>
      </c>
      <c r="C11" s="8" t="n">
        <v>2908.12</v>
      </c>
      <c r="D11" s="8" t="n">
        <v>3315.46</v>
      </c>
      <c r="E11" s="8" t="n">
        <v>3597.73</v>
      </c>
    </row>
    <row r="12" customFormat="false" ht="41.25" hidden="false" customHeight="true" outlineLevel="0" collapsed="false">
      <c r="B12" s="7" t="s">
        <v>12</v>
      </c>
      <c r="C12" s="7"/>
      <c r="D12" s="7"/>
      <c r="E12" s="7"/>
    </row>
    <row r="13" customFormat="false" ht="12.75" hidden="false" customHeight="false" outlineLevel="0" collapsed="false">
      <c r="B13" s="8" t="n">
        <v>1417.35</v>
      </c>
      <c r="C13" s="8" t="n">
        <v>1417.35</v>
      </c>
      <c r="D13" s="8" t="n">
        <v>1417.35</v>
      </c>
      <c r="E13" s="8" t="n">
        <v>1417.35</v>
      </c>
    </row>
    <row r="14" customFormat="false" ht="41.25" hidden="false" customHeight="true" outlineLevel="0" collapsed="false">
      <c r="B14" s="7" t="s">
        <v>13</v>
      </c>
      <c r="C14" s="7"/>
      <c r="D14" s="7"/>
      <c r="E14" s="7"/>
    </row>
    <row r="15" customFormat="false" ht="12.75" hidden="false" customHeight="false" outlineLevel="0" collapsed="false">
      <c r="B15" s="9" t="n">
        <v>1366.35</v>
      </c>
      <c r="C15" s="9" t="n">
        <v>1366.35</v>
      </c>
      <c r="D15" s="9" t="n">
        <v>1366.35</v>
      </c>
      <c r="E15" s="9" t="n">
        <v>1366.35</v>
      </c>
    </row>
    <row r="16" customFormat="false" ht="29.25" hidden="false" customHeight="true" outlineLevel="0" collapsed="false">
      <c r="B16" s="7" t="s">
        <v>14</v>
      </c>
      <c r="C16" s="7"/>
      <c r="D16" s="7"/>
      <c r="E16" s="7"/>
      <c r="F16" s="10"/>
    </row>
    <row r="17" customFormat="false" ht="12.75" hidden="false" customHeight="false" outlineLevel="0" collapsed="false">
      <c r="B17" s="8" t="n">
        <v>2517.34</v>
      </c>
      <c r="C17" s="8" t="n">
        <v>2724.06</v>
      </c>
      <c r="D17" s="8" t="n">
        <v>2945.05</v>
      </c>
      <c r="E17" s="8" t="n">
        <v>2965.52</v>
      </c>
    </row>
    <row r="19" customFormat="false" ht="24.95" hidden="false" customHeight="true" outlineLevel="0" collapsed="false">
      <c r="B19" s="5" t="s">
        <v>15</v>
      </c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B20" s="6" t="s">
        <v>16</v>
      </c>
      <c r="C20" s="6"/>
      <c r="D20" s="6"/>
      <c r="E20" s="6"/>
    </row>
    <row r="21" customFormat="false" ht="12.75" hidden="false" customHeight="false" outlineLevel="0" collapsed="false">
      <c r="B21" s="6" t="s">
        <v>5</v>
      </c>
      <c r="C21" s="6"/>
      <c r="D21" s="6"/>
      <c r="E21" s="6"/>
    </row>
    <row r="22" customFormat="false" ht="12.75" hidden="false" customHeight="false" outlineLevel="0" collapsed="false">
      <c r="B22" s="7" t="s">
        <v>6</v>
      </c>
      <c r="C22" s="7" t="s">
        <v>7</v>
      </c>
      <c r="D22" s="7" t="s">
        <v>8</v>
      </c>
      <c r="E22" s="7" t="s">
        <v>9</v>
      </c>
    </row>
    <row r="23" customFormat="false" ht="12.75" hidden="false" customHeight="false" outlineLevel="0" collapsed="false">
      <c r="B23" s="8" t="s">
        <v>17</v>
      </c>
      <c r="C23" s="8" t="s">
        <v>17</v>
      </c>
      <c r="D23" s="8" t="s">
        <v>17</v>
      </c>
      <c r="E23" s="8" t="s">
        <v>17</v>
      </c>
    </row>
  </sheetData>
  <mergeCells count="14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19:H19"/>
    <mergeCell ref="B20:E20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20.7"/>
  </cols>
  <sheetData>
    <row r="1" customFormat="false" ht="12.75" hidden="false" customHeight="false" outlineLevel="0" collapsed="false">
      <c r="B1" s="1" t="str">
        <f aca="false">1цк!B1:H1</f>
        <v>ПЕРИОД: Май 2012 год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3" t="s">
        <v>18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9</v>
      </c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B4" s="5" t="s">
        <v>20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7" t="s">
        <v>21</v>
      </c>
      <c r="C5" s="7"/>
      <c r="D5" s="7"/>
      <c r="E5" s="6" t="s">
        <v>16</v>
      </c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6" t="s">
        <v>5</v>
      </c>
      <c r="F6" s="6"/>
      <c r="G6" s="6"/>
      <c r="H6" s="6"/>
    </row>
    <row r="7" customFormat="false" ht="25.5" hidden="false" customHeight="true" outlineLevel="0" collapsed="false">
      <c r="B7" s="7"/>
      <c r="C7" s="7"/>
      <c r="D7" s="7"/>
      <c r="E7" s="7" t="s">
        <v>6</v>
      </c>
      <c r="F7" s="7" t="s">
        <v>7</v>
      </c>
      <c r="G7" s="7" t="s">
        <v>8</v>
      </c>
      <c r="H7" s="7" t="s">
        <v>9</v>
      </c>
    </row>
    <row r="8" customFormat="false" ht="12.75" hidden="false" customHeight="true" outlineLevel="0" collapsed="false">
      <c r="B8" s="6" t="s">
        <v>22</v>
      </c>
      <c r="C8" s="6"/>
      <c r="D8" s="6"/>
      <c r="E8" s="8" t="n">
        <v>2284.468</v>
      </c>
      <c r="F8" s="8" t="n">
        <v>2557.608</v>
      </c>
      <c r="G8" s="8" t="n">
        <v>2964.948</v>
      </c>
      <c r="H8" s="8" t="n">
        <v>3247.218</v>
      </c>
    </row>
    <row r="9" customFormat="false" ht="12.75" hidden="false" customHeight="false" outlineLevel="0" collapsed="false">
      <c r="B9" s="6" t="s">
        <v>23</v>
      </c>
      <c r="C9" s="6"/>
      <c r="D9" s="6"/>
      <c r="E9" s="8" t="n">
        <v>2604.858</v>
      </c>
      <c r="F9" s="8" t="n">
        <v>2877.998</v>
      </c>
      <c r="G9" s="8" t="n">
        <v>3285.338</v>
      </c>
      <c r="H9" s="8" t="n">
        <v>3567.608</v>
      </c>
    </row>
    <row r="10" customFormat="false" ht="12.75" hidden="false" customHeight="true" outlineLevel="0" collapsed="false">
      <c r="B10" s="6" t="s">
        <v>24</v>
      </c>
      <c r="C10" s="6"/>
      <c r="D10" s="6"/>
      <c r="E10" s="8" t="n">
        <v>4244.718</v>
      </c>
      <c r="F10" s="8" t="n">
        <v>4517.858</v>
      </c>
      <c r="G10" s="8" t="n">
        <v>4925.198</v>
      </c>
      <c r="H10" s="8" t="n">
        <v>5207.468</v>
      </c>
    </row>
    <row r="13" customFormat="false" ht="24.95" hidden="false" customHeight="true" outlineLevel="0" collapsed="false">
      <c r="B13" s="5" t="s">
        <v>25</v>
      </c>
      <c r="C13" s="5"/>
      <c r="D13" s="5"/>
      <c r="E13" s="5"/>
      <c r="F13" s="5"/>
      <c r="G13" s="5"/>
      <c r="H13" s="5"/>
    </row>
    <row r="14" customFormat="false" ht="12.75" hidden="false" customHeight="true" outlineLevel="0" collapsed="false">
      <c r="B14" s="7" t="s">
        <v>21</v>
      </c>
      <c r="C14" s="7"/>
      <c r="D14" s="7"/>
      <c r="E14" s="6" t="s">
        <v>16</v>
      </c>
      <c r="F14" s="6"/>
      <c r="G14" s="6"/>
      <c r="H14" s="6"/>
    </row>
    <row r="15" customFormat="false" ht="12.75" hidden="false" customHeight="false" outlineLevel="0" collapsed="false">
      <c r="B15" s="7"/>
      <c r="C15" s="7"/>
      <c r="D15" s="7"/>
      <c r="E15" s="6" t="s">
        <v>5</v>
      </c>
      <c r="F15" s="6"/>
      <c r="G15" s="6"/>
      <c r="H15" s="6"/>
    </row>
    <row r="16" customFormat="false" ht="25.5" hidden="false" customHeight="true" outlineLevel="0" collapsed="false">
      <c r="B16" s="7"/>
      <c r="C16" s="7"/>
      <c r="D16" s="7"/>
      <c r="E16" s="7" t="s">
        <v>6</v>
      </c>
      <c r="F16" s="7" t="s">
        <v>7</v>
      </c>
      <c r="G16" s="7" t="s">
        <v>8</v>
      </c>
      <c r="H16" s="7" t="s">
        <v>9</v>
      </c>
    </row>
    <row r="17" customFormat="false" ht="12.75" hidden="false" customHeight="false" outlineLevel="0" collapsed="false">
      <c r="B17" s="6" t="s">
        <v>22</v>
      </c>
      <c r="C17" s="6"/>
      <c r="D17" s="6"/>
      <c r="E17" s="11" t="s">
        <v>17</v>
      </c>
      <c r="F17" s="11" t="s">
        <v>17</v>
      </c>
      <c r="G17" s="11" t="s">
        <v>17</v>
      </c>
      <c r="H17" s="11" t="s">
        <v>17</v>
      </c>
    </row>
    <row r="18" customFormat="false" ht="12.75" hidden="false" customHeight="false" outlineLevel="0" collapsed="false">
      <c r="B18" s="6" t="s">
        <v>24</v>
      </c>
      <c r="C18" s="6"/>
      <c r="D18" s="6"/>
      <c r="E18" s="11" t="s">
        <v>17</v>
      </c>
      <c r="F18" s="11" t="s">
        <v>17</v>
      </c>
      <c r="G18" s="11" t="s">
        <v>17</v>
      </c>
      <c r="H18" s="11" t="s">
        <v>17</v>
      </c>
    </row>
  </sheetData>
  <mergeCells count="16">
    <mergeCell ref="B1:H1"/>
    <mergeCell ref="B2:H2"/>
    <mergeCell ref="B3:H3"/>
    <mergeCell ref="B4:H4"/>
    <mergeCell ref="B5:D7"/>
    <mergeCell ref="E5:H5"/>
    <mergeCell ref="E6:H6"/>
    <mergeCell ref="B8:D8"/>
    <mergeCell ref="B9:D9"/>
    <mergeCell ref="B10:D10"/>
    <mergeCell ref="B13:H13"/>
    <mergeCell ref="B14:D16"/>
    <mergeCell ref="E14:H14"/>
    <mergeCell ref="E15:H15"/>
    <mergeCell ref="B17:D17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1цк!B1:H1</f>
        <v>ПЕРИОД: Май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2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27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30</v>
      </c>
      <c r="B10" s="35" t="n">
        <v>2071.308</v>
      </c>
      <c r="C10" s="35" t="n">
        <v>2015.538</v>
      </c>
      <c r="D10" s="35" t="n">
        <v>1988.638</v>
      </c>
      <c r="E10" s="35" t="n">
        <v>1986.148</v>
      </c>
      <c r="F10" s="35" t="n">
        <v>1999.738</v>
      </c>
      <c r="G10" s="35" t="n">
        <v>2056.378</v>
      </c>
      <c r="H10" s="35" t="n">
        <v>2212.778</v>
      </c>
      <c r="I10" s="35" t="n">
        <v>2294.448</v>
      </c>
      <c r="J10" s="35" t="n">
        <v>2315.368</v>
      </c>
      <c r="K10" s="35" t="n">
        <v>2333.758</v>
      </c>
      <c r="L10" s="35" t="n">
        <v>2326.238</v>
      </c>
      <c r="M10" s="35" t="n">
        <v>2301.058</v>
      </c>
      <c r="N10" s="35" t="n">
        <v>2292.488</v>
      </c>
      <c r="O10" s="35" t="n">
        <v>2292.788</v>
      </c>
      <c r="P10" s="35" t="n">
        <v>2292.458</v>
      </c>
      <c r="Q10" s="35" t="n">
        <v>2289.908</v>
      </c>
      <c r="R10" s="35" t="n">
        <v>2288.598</v>
      </c>
      <c r="S10" s="35" t="n">
        <v>2287.948</v>
      </c>
      <c r="T10" s="35" t="n">
        <v>2292.688</v>
      </c>
      <c r="U10" s="35" t="n">
        <v>2293.698</v>
      </c>
      <c r="V10" s="35" t="n">
        <v>2291.428</v>
      </c>
      <c r="W10" s="35" t="n">
        <v>2284.598</v>
      </c>
      <c r="X10" s="35" t="n">
        <v>2243.638</v>
      </c>
      <c r="Y10" s="35" t="n">
        <v>2113.048</v>
      </c>
      <c r="Z10" s="36"/>
    </row>
    <row r="11" s="15" customFormat="true" ht="12.75" hidden="false" customHeight="false" outlineLevel="0" collapsed="false">
      <c r="A11" s="34" t="n">
        <v>41031</v>
      </c>
      <c r="B11" s="35" t="n">
        <v>2072.788</v>
      </c>
      <c r="C11" s="35" t="n">
        <v>2030.198</v>
      </c>
      <c r="D11" s="35" t="n">
        <v>1982.068</v>
      </c>
      <c r="E11" s="35" t="n">
        <v>1968.068</v>
      </c>
      <c r="F11" s="35" t="n">
        <v>1988.028</v>
      </c>
      <c r="G11" s="35" t="n">
        <v>2032.158</v>
      </c>
      <c r="H11" s="35" t="n">
        <v>2170.008</v>
      </c>
      <c r="I11" s="35" t="n">
        <v>2266.988</v>
      </c>
      <c r="J11" s="35" t="n">
        <v>2274.088</v>
      </c>
      <c r="K11" s="35" t="n">
        <v>2287.898</v>
      </c>
      <c r="L11" s="35" t="n">
        <v>2282.358</v>
      </c>
      <c r="M11" s="35" t="n">
        <v>2269.668</v>
      </c>
      <c r="N11" s="35" t="n">
        <v>2267.178</v>
      </c>
      <c r="O11" s="35" t="n">
        <v>2268.788</v>
      </c>
      <c r="P11" s="35" t="n">
        <v>2267.858</v>
      </c>
      <c r="Q11" s="35" t="n">
        <v>2265.868</v>
      </c>
      <c r="R11" s="35" t="n">
        <v>2264.588</v>
      </c>
      <c r="S11" s="35" t="n">
        <v>2264.768</v>
      </c>
      <c r="T11" s="35" t="n">
        <v>2268.668</v>
      </c>
      <c r="U11" s="35" t="n">
        <v>2269.438</v>
      </c>
      <c r="V11" s="35" t="n">
        <v>2266.958</v>
      </c>
      <c r="W11" s="35" t="n">
        <v>2252.158</v>
      </c>
      <c r="X11" s="35" t="n">
        <v>2224.348</v>
      </c>
      <c r="Y11" s="35" t="n">
        <v>2108.018</v>
      </c>
      <c r="Z11" s="36"/>
    </row>
    <row r="12" s="15" customFormat="true" ht="12.75" hidden="false" customHeight="false" outlineLevel="0" collapsed="false">
      <c r="A12" s="34" t="n">
        <v>41032</v>
      </c>
      <c r="B12" s="35" t="n">
        <v>2085.828</v>
      </c>
      <c r="C12" s="35" t="n">
        <v>2034.368</v>
      </c>
      <c r="D12" s="35" t="n">
        <v>2021.638</v>
      </c>
      <c r="E12" s="35" t="n">
        <v>2012.558</v>
      </c>
      <c r="F12" s="35" t="n">
        <v>2014.628</v>
      </c>
      <c r="G12" s="35" t="n">
        <v>2082.168</v>
      </c>
      <c r="H12" s="35" t="n">
        <v>2112.638</v>
      </c>
      <c r="I12" s="35" t="n">
        <v>2162.188</v>
      </c>
      <c r="J12" s="35" t="n">
        <v>2245.848</v>
      </c>
      <c r="K12" s="35" t="n">
        <v>2248.248</v>
      </c>
      <c r="L12" s="35" t="n">
        <v>2248.508</v>
      </c>
      <c r="M12" s="35" t="n">
        <v>2246.468</v>
      </c>
      <c r="N12" s="35" t="n">
        <v>2245.048</v>
      </c>
      <c r="O12" s="35" t="n">
        <v>2240.058</v>
      </c>
      <c r="P12" s="35" t="n">
        <v>2237.768</v>
      </c>
      <c r="Q12" s="35" t="n">
        <v>2240.668</v>
      </c>
      <c r="R12" s="35" t="n">
        <v>2242.468</v>
      </c>
      <c r="S12" s="35" t="n">
        <v>2245.038</v>
      </c>
      <c r="T12" s="35" t="n">
        <v>2250.428</v>
      </c>
      <c r="U12" s="35" t="n">
        <v>2251.458</v>
      </c>
      <c r="V12" s="35" t="n">
        <v>2247.378</v>
      </c>
      <c r="W12" s="35" t="n">
        <v>2238.258</v>
      </c>
      <c r="X12" s="35" t="n">
        <v>2221.438</v>
      </c>
      <c r="Y12" s="35" t="n">
        <v>2158.278</v>
      </c>
      <c r="Z12" s="36"/>
    </row>
    <row r="13" s="15" customFormat="true" ht="12.75" hidden="false" customHeight="false" outlineLevel="0" collapsed="false">
      <c r="A13" s="34" t="n">
        <v>41033</v>
      </c>
      <c r="B13" s="35" t="n">
        <v>2070.178</v>
      </c>
      <c r="C13" s="35" t="n">
        <v>2019.868</v>
      </c>
      <c r="D13" s="35" t="n">
        <v>2006.658</v>
      </c>
      <c r="E13" s="35" t="n">
        <v>1999.028</v>
      </c>
      <c r="F13" s="35" t="n">
        <v>2000.408</v>
      </c>
      <c r="G13" s="35" t="n">
        <v>2023.128</v>
      </c>
      <c r="H13" s="35" t="n">
        <v>2034.568</v>
      </c>
      <c r="I13" s="35" t="n">
        <v>2046.648</v>
      </c>
      <c r="J13" s="35" t="n">
        <v>2153.618</v>
      </c>
      <c r="K13" s="35" t="n">
        <v>2198.828</v>
      </c>
      <c r="L13" s="35" t="n">
        <v>2204.448</v>
      </c>
      <c r="M13" s="35" t="n">
        <v>2202.638</v>
      </c>
      <c r="N13" s="35" t="n">
        <v>2197.968</v>
      </c>
      <c r="O13" s="35" t="n">
        <v>2196.358</v>
      </c>
      <c r="P13" s="35" t="n">
        <v>2196.648</v>
      </c>
      <c r="Q13" s="35" t="n">
        <v>2200.228</v>
      </c>
      <c r="R13" s="35" t="n">
        <v>2205.958</v>
      </c>
      <c r="S13" s="35" t="n">
        <v>2211.538</v>
      </c>
      <c r="T13" s="35" t="n">
        <v>2220.188</v>
      </c>
      <c r="U13" s="35" t="n">
        <v>2236.658</v>
      </c>
      <c r="V13" s="35" t="n">
        <v>2218.588</v>
      </c>
      <c r="W13" s="35" t="n">
        <v>2212.328</v>
      </c>
      <c r="X13" s="35" t="n">
        <v>2196.688</v>
      </c>
      <c r="Y13" s="35" t="n">
        <v>2157.478</v>
      </c>
      <c r="Z13" s="36"/>
    </row>
    <row r="14" s="15" customFormat="true" ht="12.75" hidden="false" customHeight="false" outlineLevel="0" collapsed="false">
      <c r="A14" s="34" t="n">
        <v>41034</v>
      </c>
      <c r="B14" s="35" t="n">
        <v>2099.918</v>
      </c>
      <c r="C14" s="35" t="n">
        <v>2046.278</v>
      </c>
      <c r="D14" s="35" t="n">
        <v>2012.098</v>
      </c>
      <c r="E14" s="35" t="n">
        <v>2006.378</v>
      </c>
      <c r="F14" s="35" t="n">
        <v>2052.408</v>
      </c>
      <c r="G14" s="35" t="n">
        <v>2119.768</v>
      </c>
      <c r="H14" s="35" t="n">
        <v>2249.718</v>
      </c>
      <c r="I14" s="35" t="n">
        <v>2327.468</v>
      </c>
      <c r="J14" s="35" t="n">
        <v>2333.568</v>
      </c>
      <c r="K14" s="35" t="n">
        <v>2355.298</v>
      </c>
      <c r="L14" s="35" t="n">
        <v>2366.098</v>
      </c>
      <c r="M14" s="35" t="n">
        <v>2340.348</v>
      </c>
      <c r="N14" s="35" t="n">
        <v>2333.358</v>
      </c>
      <c r="O14" s="35" t="n">
        <v>2334.778</v>
      </c>
      <c r="P14" s="35" t="n">
        <v>2332.288</v>
      </c>
      <c r="Q14" s="35" t="n">
        <v>2330.978</v>
      </c>
      <c r="R14" s="35" t="n">
        <v>2329.508</v>
      </c>
      <c r="S14" s="35" t="n">
        <v>2329.368</v>
      </c>
      <c r="T14" s="35" t="n">
        <v>2332.998</v>
      </c>
      <c r="U14" s="35" t="n">
        <v>2333.278</v>
      </c>
      <c r="V14" s="35" t="n">
        <v>2329.428</v>
      </c>
      <c r="W14" s="35" t="n">
        <v>2315.728</v>
      </c>
      <c r="X14" s="35" t="n">
        <v>2252.938</v>
      </c>
      <c r="Y14" s="35" t="n">
        <v>2165.168</v>
      </c>
      <c r="Z14" s="36"/>
    </row>
    <row r="15" s="15" customFormat="true" ht="12.75" hidden="false" customHeight="false" outlineLevel="0" collapsed="false">
      <c r="A15" s="34" t="n">
        <v>41035</v>
      </c>
      <c r="B15" s="35" t="n">
        <v>2143.058</v>
      </c>
      <c r="C15" s="35" t="n">
        <v>2092.058</v>
      </c>
      <c r="D15" s="35" t="n">
        <v>2041.968</v>
      </c>
      <c r="E15" s="35" t="n">
        <v>2047.218</v>
      </c>
      <c r="F15" s="35" t="n">
        <v>2098.198</v>
      </c>
      <c r="G15" s="35" t="n">
        <v>2146.368</v>
      </c>
      <c r="H15" s="35" t="n">
        <v>2258.528</v>
      </c>
      <c r="I15" s="35" t="n">
        <v>2291.158</v>
      </c>
      <c r="J15" s="35" t="n">
        <v>2300.178</v>
      </c>
      <c r="K15" s="35" t="n">
        <v>2314.098</v>
      </c>
      <c r="L15" s="35" t="n">
        <v>2313.668</v>
      </c>
      <c r="M15" s="35" t="n">
        <v>2296.068</v>
      </c>
      <c r="N15" s="35" t="n">
        <v>2294.528</v>
      </c>
      <c r="O15" s="35" t="n">
        <v>2296.308</v>
      </c>
      <c r="P15" s="35" t="n">
        <v>2294.438</v>
      </c>
      <c r="Q15" s="35" t="n">
        <v>2292.448</v>
      </c>
      <c r="R15" s="35" t="n">
        <v>2289.758</v>
      </c>
      <c r="S15" s="35" t="n">
        <v>2289.378</v>
      </c>
      <c r="T15" s="35" t="n">
        <v>2293.838</v>
      </c>
      <c r="U15" s="35" t="n">
        <v>2296.448</v>
      </c>
      <c r="V15" s="35" t="n">
        <v>2293.538</v>
      </c>
      <c r="W15" s="35" t="n">
        <v>2287.388</v>
      </c>
      <c r="X15" s="35" t="n">
        <v>2257.778</v>
      </c>
      <c r="Y15" s="35" t="n">
        <v>2187.758</v>
      </c>
      <c r="Z15" s="36"/>
    </row>
    <row r="16" s="15" customFormat="true" ht="12.75" hidden="false" customHeight="false" outlineLevel="0" collapsed="false">
      <c r="A16" s="34" t="n">
        <v>41036</v>
      </c>
      <c r="B16" s="35" t="n">
        <v>2182.368</v>
      </c>
      <c r="C16" s="35" t="n">
        <v>2111.848</v>
      </c>
      <c r="D16" s="35" t="n">
        <v>2050.898</v>
      </c>
      <c r="E16" s="35" t="n">
        <v>2078.898</v>
      </c>
      <c r="F16" s="35" t="n">
        <v>2154.378</v>
      </c>
      <c r="G16" s="35" t="n">
        <v>2219.818</v>
      </c>
      <c r="H16" s="35" t="n">
        <v>2326.238</v>
      </c>
      <c r="I16" s="35" t="n">
        <v>2432.888</v>
      </c>
      <c r="J16" s="35" t="n">
        <v>2449.978</v>
      </c>
      <c r="K16" s="35" t="n">
        <v>2454.108</v>
      </c>
      <c r="L16" s="35" t="n">
        <v>2452.688</v>
      </c>
      <c r="M16" s="35" t="n">
        <v>2447.508</v>
      </c>
      <c r="N16" s="35" t="n">
        <v>2446.098</v>
      </c>
      <c r="O16" s="35" t="n">
        <v>2445.538</v>
      </c>
      <c r="P16" s="35" t="n">
        <v>2440.888</v>
      </c>
      <c r="Q16" s="35" t="n">
        <v>2440.998</v>
      </c>
      <c r="R16" s="35" t="n">
        <v>2439.438</v>
      </c>
      <c r="S16" s="35" t="n">
        <v>2429.998</v>
      </c>
      <c r="T16" s="35" t="n">
        <v>2441.828</v>
      </c>
      <c r="U16" s="35" t="n">
        <v>2445.928</v>
      </c>
      <c r="V16" s="35" t="n">
        <v>2441.618</v>
      </c>
      <c r="W16" s="35" t="n">
        <v>2433.538</v>
      </c>
      <c r="X16" s="35" t="n">
        <v>2397.858</v>
      </c>
      <c r="Y16" s="35" t="n">
        <v>2274.168</v>
      </c>
      <c r="Z16" s="36"/>
    </row>
    <row r="17" s="15" customFormat="true" ht="12.75" hidden="false" customHeight="false" outlineLevel="0" collapsed="false">
      <c r="A17" s="34" t="n">
        <v>41037</v>
      </c>
      <c r="B17" s="35" t="n">
        <v>2184.328</v>
      </c>
      <c r="C17" s="35" t="n">
        <v>2132.028</v>
      </c>
      <c r="D17" s="35" t="n">
        <v>2123.948</v>
      </c>
      <c r="E17" s="35" t="n">
        <v>2134.198</v>
      </c>
      <c r="F17" s="35" t="n">
        <v>2206.188</v>
      </c>
      <c r="G17" s="35" t="n">
        <v>2221.778</v>
      </c>
      <c r="H17" s="35" t="n">
        <v>2195.018</v>
      </c>
      <c r="I17" s="35" t="n">
        <v>2244.938</v>
      </c>
      <c r="J17" s="35" t="n">
        <v>2316.628</v>
      </c>
      <c r="K17" s="35" t="n">
        <v>2336.998</v>
      </c>
      <c r="L17" s="35" t="n">
        <v>2342.178</v>
      </c>
      <c r="M17" s="35" t="n">
        <v>2339.208</v>
      </c>
      <c r="N17" s="35" t="n">
        <v>2327.468</v>
      </c>
      <c r="O17" s="35" t="n">
        <v>2323.148</v>
      </c>
      <c r="P17" s="35" t="n">
        <v>2322.258</v>
      </c>
      <c r="Q17" s="35" t="n">
        <v>2328.358</v>
      </c>
      <c r="R17" s="35" t="n">
        <v>2333.538</v>
      </c>
      <c r="S17" s="35" t="n">
        <v>2342.648</v>
      </c>
      <c r="T17" s="35" t="n">
        <v>2349.728</v>
      </c>
      <c r="U17" s="35" t="n">
        <v>2365.008</v>
      </c>
      <c r="V17" s="35" t="n">
        <v>2350.108</v>
      </c>
      <c r="W17" s="35" t="n">
        <v>2343.448</v>
      </c>
      <c r="X17" s="35" t="n">
        <v>2313.328</v>
      </c>
      <c r="Y17" s="35" t="n">
        <v>2257.958</v>
      </c>
      <c r="Z17" s="36"/>
    </row>
    <row r="18" s="15" customFormat="true" ht="12.75" hidden="false" customHeight="false" outlineLevel="0" collapsed="false">
      <c r="A18" s="34" t="n">
        <v>41038</v>
      </c>
      <c r="B18" s="35" t="n">
        <v>2218.508</v>
      </c>
      <c r="C18" s="35" t="n">
        <v>2142.598</v>
      </c>
      <c r="D18" s="35" t="n">
        <v>2090.898</v>
      </c>
      <c r="E18" s="35" t="n">
        <v>2102.728</v>
      </c>
      <c r="F18" s="35" t="n">
        <v>2101.188</v>
      </c>
      <c r="G18" s="35" t="n">
        <v>2156.698</v>
      </c>
      <c r="H18" s="35" t="n">
        <v>2125.528</v>
      </c>
      <c r="I18" s="35" t="n">
        <v>2203.198</v>
      </c>
      <c r="J18" s="35" t="n">
        <v>2266.478</v>
      </c>
      <c r="K18" s="35" t="n">
        <v>2302.618</v>
      </c>
      <c r="L18" s="35" t="n">
        <v>2310.898</v>
      </c>
      <c r="M18" s="35" t="n">
        <v>2307.788</v>
      </c>
      <c r="N18" s="35" t="n">
        <v>2299.228</v>
      </c>
      <c r="O18" s="35" t="n">
        <v>2294.858</v>
      </c>
      <c r="P18" s="35" t="n">
        <v>2298.888</v>
      </c>
      <c r="Q18" s="35" t="n">
        <v>2304.448</v>
      </c>
      <c r="R18" s="35" t="n">
        <v>2307.728</v>
      </c>
      <c r="S18" s="35" t="n">
        <v>2317.838</v>
      </c>
      <c r="T18" s="35" t="n">
        <v>2324.178</v>
      </c>
      <c r="U18" s="35" t="n">
        <v>2345.288</v>
      </c>
      <c r="V18" s="35" t="n">
        <v>2325.568</v>
      </c>
      <c r="W18" s="35" t="n">
        <v>2315.998</v>
      </c>
      <c r="X18" s="35" t="n">
        <v>2285.128</v>
      </c>
      <c r="Y18" s="35" t="n">
        <v>2198.928</v>
      </c>
      <c r="Z18" s="36"/>
    </row>
    <row r="19" s="15" customFormat="true" ht="12.75" hidden="false" customHeight="false" outlineLevel="0" collapsed="false">
      <c r="A19" s="34" t="n">
        <v>41039</v>
      </c>
      <c r="B19" s="35" t="n">
        <v>2163.118</v>
      </c>
      <c r="C19" s="35" t="n">
        <v>2105.478</v>
      </c>
      <c r="D19" s="35" t="n">
        <v>2065.288</v>
      </c>
      <c r="E19" s="35" t="n">
        <v>2049.498</v>
      </c>
      <c r="F19" s="35" t="n">
        <v>2049.678</v>
      </c>
      <c r="G19" s="35" t="n">
        <v>2090.828</v>
      </c>
      <c r="H19" s="35" t="n">
        <v>2101.458</v>
      </c>
      <c r="I19" s="35" t="n">
        <v>2151.398</v>
      </c>
      <c r="J19" s="35" t="n">
        <v>2221.038</v>
      </c>
      <c r="K19" s="35" t="n">
        <v>2249.518</v>
      </c>
      <c r="L19" s="35" t="n">
        <v>2256.718</v>
      </c>
      <c r="M19" s="35" t="n">
        <v>2254.738</v>
      </c>
      <c r="N19" s="35" t="n">
        <v>2250.828</v>
      </c>
      <c r="O19" s="35" t="n">
        <v>2248.678</v>
      </c>
      <c r="P19" s="35" t="n">
        <v>2255.748</v>
      </c>
      <c r="Q19" s="35" t="n">
        <v>2258.838</v>
      </c>
      <c r="R19" s="35" t="n">
        <v>2263.768</v>
      </c>
      <c r="S19" s="35" t="n">
        <v>2269.488</v>
      </c>
      <c r="T19" s="35" t="n">
        <v>2273.678</v>
      </c>
      <c r="U19" s="35" t="n">
        <v>2278.628</v>
      </c>
      <c r="V19" s="35" t="n">
        <v>2279.088</v>
      </c>
      <c r="W19" s="35" t="n">
        <v>2271.458</v>
      </c>
      <c r="X19" s="35" t="n">
        <v>2257.938</v>
      </c>
      <c r="Y19" s="35" t="n">
        <v>2194.928</v>
      </c>
      <c r="Z19" s="36"/>
    </row>
    <row r="20" s="15" customFormat="true" ht="12.75" hidden="false" customHeight="false" outlineLevel="0" collapsed="false">
      <c r="A20" s="34" t="n">
        <v>41040</v>
      </c>
      <c r="B20" s="35" t="n">
        <v>2172.718</v>
      </c>
      <c r="C20" s="35" t="n">
        <v>2086.458</v>
      </c>
      <c r="D20" s="35" t="n">
        <v>2052.618</v>
      </c>
      <c r="E20" s="35" t="n">
        <v>2039.418</v>
      </c>
      <c r="F20" s="35" t="n">
        <v>2084.828</v>
      </c>
      <c r="G20" s="35" t="n">
        <v>2207.548</v>
      </c>
      <c r="H20" s="35" t="n">
        <v>2294.138</v>
      </c>
      <c r="I20" s="35" t="n">
        <v>2385.738</v>
      </c>
      <c r="J20" s="35" t="n">
        <v>2390.958</v>
      </c>
      <c r="K20" s="35" t="n">
        <v>2394.718</v>
      </c>
      <c r="L20" s="35" t="n">
        <v>2393.718</v>
      </c>
      <c r="M20" s="35" t="n">
        <v>2388.778</v>
      </c>
      <c r="N20" s="35" t="n">
        <v>2385.828</v>
      </c>
      <c r="O20" s="35" t="n">
        <v>2387.598</v>
      </c>
      <c r="P20" s="35" t="n">
        <v>2386.078</v>
      </c>
      <c r="Q20" s="35" t="n">
        <v>2384.598</v>
      </c>
      <c r="R20" s="35" t="n">
        <v>2384.238</v>
      </c>
      <c r="S20" s="35" t="n">
        <v>2384.328</v>
      </c>
      <c r="T20" s="35" t="n">
        <v>2387.958</v>
      </c>
      <c r="U20" s="35" t="n">
        <v>2388.958</v>
      </c>
      <c r="V20" s="35" t="n">
        <v>2384.958</v>
      </c>
      <c r="W20" s="35" t="n">
        <v>2376.088</v>
      </c>
      <c r="X20" s="35" t="n">
        <v>2344.378</v>
      </c>
      <c r="Y20" s="35" t="n">
        <v>2244.448</v>
      </c>
      <c r="Z20" s="36"/>
    </row>
    <row r="21" s="15" customFormat="true" ht="12.75" hidden="false" customHeight="false" outlineLevel="0" collapsed="false">
      <c r="A21" s="34" t="n">
        <v>41041</v>
      </c>
      <c r="B21" s="35" t="n">
        <v>2196.558</v>
      </c>
      <c r="C21" s="35" t="n">
        <v>2098.608</v>
      </c>
      <c r="D21" s="35" t="n">
        <v>2066.898</v>
      </c>
      <c r="E21" s="35" t="n">
        <v>2082.208</v>
      </c>
      <c r="F21" s="35" t="n">
        <v>2124.018</v>
      </c>
      <c r="G21" s="35" t="n">
        <v>2241.078</v>
      </c>
      <c r="H21" s="35" t="n">
        <v>2352.078</v>
      </c>
      <c r="I21" s="35" t="n">
        <v>2427.118</v>
      </c>
      <c r="J21" s="35" t="n">
        <v>2438.108</v>
      </c>
      <c r="K21" s="35" t="n">
        <v>2452.358</v>
      </c>
      <c r="L21" s="35" t="n">
        <v>2466.158</v>
      </c>
      <c r="M21" s="35" t="n">
        <v>2444.088</v>
      </c>
      <c r="N21" s="35" t="n">
        <v>2436.378</v>
      </c>
      <c r="O21" s="35" t="n">
        <v>2435.638</v>
      </c>
      <c r="P21" s="35" t="n">
        <v>2430.258</v>
      </c>
      <c r="Q21" s="35" t="n">
        <v>2433.058</v>
      </c>
      <c r="R21" s="35" t="n">
        <v>2429.898</v>
      </c>
      <c r="S21" s="35" t="n">
        <v>2428.268</v>
      </c>
      <c r="T21" s="35" t="n">
        <v>2437.628</v>
      </c>
      <c r="U21" s="35" t="n">
        <v>2438.908</v>
      </c>
      <c r="V21" s="35" t="n">
        <v>2434.908</v>
      </c>
      <c r="W21" s="35" t="n">
        <v>2426.378</v>
      </c>
      <c r="X21" s="35" t="n">
        <v>2357.288</v>
      </c>
      <c r="Y21" s="35" t="n">
        <v>2213.718</v>
      </c>
      <c r="Z21" s="36"/>
    </row>
    <row r="22" s="15" customFormat="true" ht="12.75" hidden="false" customHeight="false" outlineLevel="0" collapsed="false">
      <c r="A22" s="34" t="n">
        <v>41042</v>
      </c>
      <c r="B22" s="35" t="n">
        <v>2140.648</v>
      </c>
      <c r="C22" s="35" t="n">
        <v>2070.528</v>
      </c>
      <c r="D22" s="35" t="n">
        <v>2020.188</v>
      </c>
      <c r="E22" s="35" t="n">
        <v>2006.558</v>
      </c>
      <c r="F22" s="35" t="n">
        <v>2085.268</v>
      </c>
      <c r="G22" s="35" t="n">
        <v>2208.238</v>
      </c>
      <c r="H22" s="35" t="n">
        <v>2311.928</v>
      </c>
      <c r="I22" s="35" t="n">
        <v>2393.558</v>
      </c>
      <c r="J22" s="35" t="n">
        <v>2404.588</v>
      </c>
      <c r="K22" s="35" t="n">
        <v>2425.278</v>
      </c>
      <c r="L22" s="35" t="n">
        <v>2437.318</v>
      </c>
      <c r="M22" s="35" t="n">
        <v>2406.228</v>
      </c>
      <c r="N22" s="35" t="n">
        <v>2398.588</v>
      </c>
      <c r="O22" s="35" t="n">
        <v>2399.178</v>
      </c>
      <c r="P22" s="35" t="n">
        <v>2397.238</v>
      </c>
      <c r="Q22" s="35" t="n">
        <v>2395.228</v>
      </c>
      <c r="R22" s="35" t="n">
        <v>2391.648</v>
      </c>
      <c r="S22" s="35" t="n">
        <v>2387.158</v>
      </c>
      <c r="T22" s="35" t="n">
        <v>2394.118</v>
      </c>
      <c r="U22" s="35" t="n">
        <v>2398.038</v>
      </c>
      <c r="V22" s="35" t="n">
        <v>2395.028</v>
      </c>
      <c r="W22" s="35" t="n">
        <v>2378.548</v>
      </c>
      <c r="X22" s="35" t="n">
        <v>2314.438</v>
      </c>
      <c r="Y22" s="35" t="n">
        <v>2202.998</v>
      </c>
      <c r="Z22" s="36"/>
    </row>
    <row r="23" s="15" customFormat="true" ht="12.75" hidden="false" customHeight="false" outlineLevel="0" collapsed="false">
      <c r="A23" s="34" t="n">
        <v>41043</v>
      </c>
      <c r="B23" s="35" t="n">
        <v>2165.768</v>
      </c>
      <c r="C23" s="35" t="n">
        <v>2072.708</v>
      </c>
      <c r="D23" s="35" t="n">
        <v>2038.978</v>
      </c>
      <c r="E23" s="35" t="n">
        <v>2017.078</v>
      </c>
      <c r="F23" s="35" t="n">
        <v>2032.078</v>
      </c>
      <c r="G23" s="35" t="n">
        <v>2125.418</v>
      </c>
      <c r="H23" s="35" t="n">
        <v>2258.848</v>
      </c>
      <c r="I23" s="35" t="n">
        <v>2335.728</v>
      </c>
      <c r="J23" s="35" t="n">
        <v>2375.198</v>
      </c>
      <c r="K23" s="35" t="n">
        <v>2379.188</v>
      </c>
      <c r="L23" s="35" t="n">
        <v>2379.848</v>
      </c>
      <c r="M23" s="35" t="n">
        <v>2371.518</v>
      </c>
      <c r="N23" s="35" t="n">
        <v>2368.498</v>
      </c>
      <c r="O23" s="35" t="n">
        <v>2370.188</v>
      </c>
      <c r="P23" s="35" t="n">
        <v>2366.908</v>
      </c>
      <c r="Q23" s="35" t="n">
        <v>2365.038</v>
      </c>
      <c r="R23" s="35" t="n">
        <v>2357.038</v>
      </c>
      <c r="S23" s="35" t="n">
        <v>2344.828</v>
      </c>
      <c r="T23" s="35" t="n">
        <v>2353.518</v>
      </c>
      <c r="U23" s="35" t="n">
        <v>2363.088</v>
      </c>
      <c r="V23" s="35" t="n">
        <v>2359.418</v>
      </c>
      <c r="W23" s="35" t="n">
        <v>2332.968</v>
      </c>
      <c r="X23" s="35" t="n">
        <v>2266.728</v>
      </c>
      <c r="Y23" s="35" t="n">
        <v>2199.548</v>
      </c>
      <c r="Z23" s="36"/>
    </row>
    <row r="24" s="15" customFormat="true" ht="12.75" hidden="false" customHeight="false" outlineLevel="0" collapsed="false">
      <c r="A24" s="34" t="n">
        <v>41044</v>
      </c>
      <c r="B24" s="35" t="n">
        <v>2181.878</v>
      </c>
      <c r="C24" s="35" t="n">
        <v>2060.468</v>
      </c>
      <c r="D24" s="35" t="n">
        <v>2003.938</v>
      </c>
      <c r="E24" s="35" t="n">
        <v>2010.868</v>
      </c>
      <c r="F24" s="35" t="n">
        <v>2074.058</v>
      </c>
      <c r="G24" s="35" t="n">
        <v>2215.768</v>
      </c>
      <c r="H24" s="35" t="n">
        <v>2242.608</v>
      </c>
      <c r="I24" s="35" t="n">
        <v>2327.538</v>
      </c>
      <c r="J24" s="35" t="n">
        <v>2359.108</v>
      </c>
      <c r="K24" s="35" t="n">
        <v>2361.248</v>
      </c>
      <c r="L24" s="35" t="n">
        <v>2360.088</v>
      </c>
      <c r="M24" s="35" t="n">
        <v>2353.528</v>
      </c>
      <c r="N24" s="35" t="n">
        <v>2351.038</v>
      </c>
      <c r="O24" s="35" t="n">
        <v>2352.628</v>
      </c>
      <c r="P24" s="35" t="n">
        <v>2350.948</v>
      </c>
      <c r="Q24" s="35" t="n">
        <v>2349.108</v>
      </c>
      <c r="R24" s="35" t="n">
        <v>2347.688</v>
      </c>
      <c r="S24" s="35" t="n">
        <v>2328.598</v>
      </c>
      <c r="T24" s="35" t="n">
        <v>2352.418</v>
      </c>
      <c r="U24" s="35" t="n">
        <v>2356.948</v>
      </c>
      <c r="V24" s="35" t="n">
        <v>2354.688</v>
      </c>
      <c r="W24" s="35" t="n">
        <v>2350.218</v>
      </c>
      <c r="X24" s="35" t="n">
        <v>2280.148</v>
      </c>
      <c r="Y24" s="35" t="n">
        <v>2235.268</v>
      </c>
      <c r="Z24" s="36"/>
    </row>
    <row r="25" s="15" customFormat="true" ht="12.75" hidden="false" customHeight="false" outlineLevel="0" collapsed="false">
      <c r="A25" s="34" t="n">
        <v>41045</v>
      </c>
      <c r="B25" s="35" t="n">
        <v>2204.068</v>
      </c>
      <c r="C25" s="35" t="n">
        <v>2090.888</v>
      </c>
      <c r="D25" s="35" t="n">
        <v>2055.538</v>
      </c>
      <c r="E25" s="35" t="n">
        <v>2053.298</v>
      </c>
      <c r="F25" s="35" t="n">
        <v>2108.128</v>
      </c>
      <c r="G25" s="35" t="n">
        <v>2223.878</v>
      </c>
      <c r="H25" s="35" t="n">
        <v>2270.698</v>
      </c>
      <c r="I25" s="35" t="n">
        <v>2350.188</v>
      </c>
      <c r="J25" s="35" t="n">
        <v>2375.838</v>
      </c>
      <c r="K25" s="35" t="n">
        <v>2381.308</v>
      </c>
      <c r="L25" s="35" t="n">
        <v>2385.818</v>
      </c>
      <c r="M25" s="35" t="n">
        <v>2370.968</v>
      </c>
      <c r="N25" s="35" t="n">
        <v>2368.168</v>
      </c>
      <c r="O25" s="35" t="n">
        <v>2371.308</v>
      </c>
      <c r="P25" s="35" t="n">
        <v>2368.698</v>
      </c>
      <c r="Q25" s="35" t="n">
        <v>2366.518</v>
      </c>
      <c r="R25" s="35" t="n">
        <v>2358.598</v>
      </c>
      <c r="S25" s="35" t="n">
        <v>2347.768</v>
      </c>
      <c r="T25" s="35" t="n">
        <v>2365.178</v>
      </c>
      <c r="U25" s="35" t="n">
        <v>2369.278</v>
      </c>
      <c r="V25" s="35" t="n">
        <v>2368.218</v>
      </c>
      <c r="W25" s="35" t="n">
        <v>2361.178</v>
      </c>
      <c r="X25" s="35" t="n">
        <v>2327.058</v>
      </c>
      <c r="Y25" s="35" t="n">
        <v>2271.078</v>
      </c>
      <c r="Z25" s="36"/>
    </row>
    <row r="26" s="15" customFormat="true" ht="12.75" hidden="false" customHeight="false" outlineLevel="0" collapsed="false">
      <c r="A26" s="34" t="n">
        <v>41046</v>
      </c>
      <c r="B26" s="35" t="n">
        <v>2270.938</v>
      </c>
      <c r="C26" s="35" t="n">
        <v>2214.138</v>
      </c>
      <c r="D26" s="35" t="n">
        <v>2174.748</v>
      </c>
      <c r="E26" s="35" t="n">
        <v>2098.328</v>
      </c>
      <c r="F26" s="35" t="n">
        <v>2145.938</v>
      </c>
      <c r="G26" s="35" t="n">
        <v>2209.958</v>
      </c>
      <c r="H26" s="35" t="n">
        <v>2229.858</v>
      </c>
      <c r="I26" s="35" t="n">
        <v>2245.778</v>
      </c>
      <c r="J26" s="35" t="n">
        <v>2328.998</v>
      </c>
      <c r="K26" s="35" t="n">
        <v>2340.578</v>
      </c>
      <c r="L26" s="35" t="n">
        <v>2340.328</v>
      </c>
      <c r="M26" s="35" t="n">
        <v>2338.308</v>
      </c>
      <c r="N26" s="35" t="n">
        <v>2337.478</v>
      </c>
      <c r="O26" s="35" t="n">
        <v>2331.858</v>
      </c>
      <c r="P26" s="35" t="n">
        <v>2331.238</v>
      </c>
      <c r="Q26" s="35" t="n">
        <v>2329.968</v>
      </c>
      <c r="R26" s="35" t="n">
        <v>2329.648</v>
      </c>
      <c r="S26" s="35" t="n">
        <v>2335.878</v>
      </c>
      <c r="T26" s="35" t="n">
        <v>2341.448</v>
      </c>
      <c r="U26" s="35" t="n">
        <v>2346.028</v>
      </c>
      <c r="V26" s="35" t="n">
        <v>2342.808</v>
      </c>
      <c r="W26" s="35" t="n">
        <v>2337.148</v>
      </c>
      <c r="X26" s="35" t="n">
        <v>2318.688</v>
      </c>
      <c r="Y26" s="35" t="n">
        <v>2271.368</v>
      </c>
      <c r="Z26" s="36"/>
    </row>
    <row r="27" s="15" customFormat="true" ht="12.75" hidden="false" customHeight="false" outlineLevel="0" collapsed="false">
      <c r="A27" s="34" t="n">
        <v>41047</v>
      </c>
      <c r="B27" s="35" t="n">
        <v>2253.318</v>
      </c>
      <c r="C27" s="35" t="n">
        <v>2168.648</v>
      </c>
      <c r="D27" s="35" t="n">
        <v>2092.218</v>
      </c>
      <c r="E27" s="35" t="n">
        <v>2075.538</v>
      </c>
      <c r="F27" s="35" t="n">
        <v>2090.988</v>
      </c>
      <c r="G27" s="35" t="n">
        <v>2136.558</v>
      </c>
      <c r="H27" s="35" t="n">
        <v>2185.738</v>
      </c>
      <c r="I27" s="35" t="n">
        <v>2206.228</v>
      </c>
      <c r="J27" s="35" t="n">
        <v>2275.458</v>
      </c>
      <c r="K27" s="35" t="n">
        <v>2294.158</v>
      </c>
      <c r="L27" s="35" t="n">
        <v>2294.628</v>
      </c>
      <c r="M27" s="35" t="n">
        <v>2289.678</v>
      </c>
      <c r="N27" s="35" t="n">
        <v>2284.258</v>
      </c>
      <c r="O27" s="35" t="n">
        <v>2282.128</v>
      </c>
      <c r="P27" s="35" t="n">
        <v>2282.178</v>
      </c>
      <c r="Q27" s="35" t="n">
        <v>2284.268</v>
      </c>
      <c r="R27" s="35" t="n">
        <v>2286.168</v>
      </c>
      <c r="S27" s="35" t="n">
        <v>2290.918</v>
      </c>
      <c r="T27" s="35" t="n">
        <v>2300.238</v>
      </c>
      <c r="U27" s="35" t="n">
        <v>2315.838</v>
      </c>
      <c r="V27" s="35" t="n">
        <v>2314.328</v>
      </c>
      <c r="W27" s="35" t="n">
        <v>2303.568</v>
      </c>
      <c r="X27" s="35" t="n">
        <v>2275.728</v>
      </c>
      <c r="Y27" s="35" t="n">
        <v>2213.228</v>
      </c>
      <c r="Z27" s="36"/>
    </row>
    <row r="28" s="15" customFormat="true" ht="12.75" hidden="false" customHeight="false" outlineLevel="0" collapsed="false">
      <c r="A28" s="34" t="n">
        <v>41048</v>
      </c>
      <c r="B28" s="35" t="n">
        <v>2158.048</v>
      </c>
      <c r="C28" s="35" t="n">
        <v>2075.418</v>
      </c>
      <c r="D28" s="35" t="n">
        <v>2053.998</v>
      </c>
      <c r="E28" s="35" t="n">
        <v>2059.808</v>
      </c>
      <c r="F28" s="35" t="n">
        <v>2102.828</v>
      </c>
      <c r="G28" s="35" t="n">
        <v>2140.078</v>
      </c>
      <c r="H28" s="35" t="n">
        <v>2264.158</v>
      </c>
      <c r="I28" s="35" t="n">
        <v>2366.708</v>
      </c>
      <c r="J28" s="35" t="n">
        <v>2380.648</v>
      </c>
      <c r="K28" s="35" t="n">
        <v>2383.398</v>
      </c>
      <c r="L28" s="35" t="n">
        <v>2385.818</v>
      </c>
      <c r="M28" s="35" t="n">
        <v>2376.708</v>
      </c>
      <c r="N28" s="35" t="n">
        <v>2374.228</v>
      </c>
      <c r="O28" s="35" t="n">
        <v>2376.238</v>
      </c>
      <c r="P28" s="35" t="n">
        <v>2374.768</v>
      </c>
      <c r="Q28" s="35" t="n">
        <v>2373.958</v>
      </c>
      <c r="R28" s="35" t="n">
        <v>2372.468</v>
      </c>
      <c r="S28" s="35" t="n">
        <v>2373.308</v>
      </c>
      <c r="T28" s="35" t="n">
        <v>2375.608</v>
      </c>
      <c r="U28" s="35" t="n">
        <v>2378.738</v>
      </c>
      <c r="V28" s="35" t="n">
        <v>2375.998</v>
      </c>
      <c r="W28" s="35" t="n">
        <v>2369.398</v>
      </c>
      <c r="X28" s="35" t="n">
        <v>2326.328</v>
      </c>
      <c r="Y28" s="35" t="n">
        <v>2266.858</v>
      </c>
      <c r="Z28" s="36"/>
    </row>
    <row r="29" s="15" customFormat="true" ht="12.75" hidden="false" customHeight="false" outlineLevel="0" collapsed="false">
      <c r="A29" s="34" t="n">
        <v>41049</v>
      </c>
      <c r="B29" s="35" t="n">
        <v>2186.678</v>
      </c>
      <c r="C29" s="35" t="n">
        <v>2089.358</v>
      </c>
      <c r="D29" s="35" t="n">
        <v>2071.388</v>
      </c>
      <c r="E29" s="35" t="n">
        <v>2066.868</v>
      </c>
      <c r="F29" s="35" t="n">
        <v>2110.918</v>
      </c>
      <c r="G29" s="35" t="n">
        <v>2200.198</v>
      </c>
      <c r="H29" s="35" t="n">
        <v>2276.728</v>
      </c>
      <c r="I29" s="35" t="n">
        <v>2379.038</v>
      </c>
      <c r="J29" s="35" t="n">
        <v>2398.838</v>
      </c>
      <c r="K29" s="35" t="n">
        <v>2399.738</v>
      </c>
      <c r="L29" s="35" t="n">
        <v>2396.028</v>
      </c>
      <c r="M29" s="35" t="n">
        <v>2390.568</v>
      </c>
      <c r="N29" s="35" t="n">
        <v>2390.168</v>
      </c>
      <c r="O29" s="35" t="n">
        <v>2389.068</v>
      </c>
      <c r="P29" s="35" t="n">
        <v>2388.728</v>
      </c>
      <c r="Q29" s="35" t="n">
        <v>2388.178</v>
      </c>
      <c r="R29" s="35" t="n">
        <v>2387.738</v>
      </c>
      <c r="S29" s="35" t="n">
        <v>2385.868</v>
      </c>
      <c r="T29" s="35" t="n">
        <v>2392.568</v>
      </c>
      <c r="U29" s="35" t="n">
        <v>2394.968</v>
      </c>
      <c r="V29" s="35" t="n">
        <v>2390.098</v>
      </c>
      <c r="W29" s="35" t="n">
        <v>2382.878</v>
      </c>
      <c r="X29" s="35" t="n">
        <v>2350.008</v>
      </c>
      <c r="Y29" s="35" t="n">
        <v>2236.228</v>
      </c>
      <c r="Z29" s="36"/>
    </row>
    <row r="30" s="15" customFormat="true" ht="12.75" hidden="false" customHeight="false" outlineLevel="0" collapsed="false">
      <c r="A30" s="34" t="n">
        <v>41050</v>
      </c>
      <c r="B30" s="35" t="n">
        <v>2164.968</v>
      </c>
      <c r="C30" s="35" t="n">
        <v>2071.868</v>
      </c>
      <c r="D30" s="35" t="n">
        <v>2049.388</v>
      </c>
      <c r="E30" s="35" t="n">
        <v>2062.118</v>
      </c>
      <c r="F30" s="35" t="n">
        <v>2142.978</v>
      </c>
      <c r="G30" s="35" t="n">
        <v>2219.218</v>
      </c>
      <c r="H30" s="35" t="n">
        <v>2332.808</v>
      </c>
      <c r="I30" s="35" t="n">
        <v>2408.628</v>
      </c>
      <c r="J30" s="35" t="n">
        <v>2433.658</v>
      </c>
      <c r="K30" s="35" t="n">
        <v>2435.608</v>
      </c>
      <c r="L30" s="35" t="n">
        <v>2437.838</v>
      </c>
      <c r="M30" s="35" t="n">
        <v>2428.528</v>
      </c>
      <c r="N30" s="35" t="n">
        <v>2428.358</v>
      </c>
      <c r="O30" s="35" t="n">
        <v>2430.188</v>
      </c>
      <c r="P30" s="35" t="n">
        <v>2427.618</v>
      </c>
      <c r="Q30" s="35" t="n">
        <v>2427.138</v>
      </c>
      <c r="R30" s="35" t="n">
        <v>2424.258</v>
      </c>
      <c r="S30" s="35" t="n">
        <v>2421.328</v>
      </c>
      <c r="T30" s="35" t="n">
        <v>2427.938</v>
      </c>
      <c r="U30" s="35" t="n">
        <v>2431.218</v>
      </c>
      <c r="V30" s="35" t="n">
        <v>2426.358</v>
      </c>
      <c r="W30" s="35" t="n">
        <v>2409.458</v>
      </c>
      <c r="X30" s="35" t="n">
        <v>2330.538</v>
      </c>
      <c r="Y30" s="35" t="n">
        <v>2235.688</v>
      </c>
      <c r="Z30" s="36"/>
    </row>
    <row r="31" s="15" customFormat="true" ht="12.75" hidden="false" customHeight="false" outlineLevel="0" collapsed="false">
      <c r="A31" s="34" t="n">
        <v>41051</v>
      </c>
      <c r="B31" s="35" t="n">
        <v>2184.548</v>
      </c>
      <c r="C31" s="35" t="n">
        <v>2099.628</v>
      </c>
      <c r="D31" s="35" t="n">
        <v>2081.738</v>
      </c>
      <c r="E31" s="35" t="n">
        <v>2093.578</v>
      </c>
      <c r="F31" s="35" t="n">
        <v>2109.938</v>
      </c>
      <c r="G31" s="35" t="n">
        <v>2212.728</v>
      </c>
      <c r="H31" s="35" t="n">
        <v>2310.128</v>
      </c>
      <c r="I31" s="35" t="n">
        <v>2365.608</v>
      </c>
      <c r="J31" s="35" t="n">
        <v>2399.608</v>
      </c>
      <c r="K31" s="35" t="n">
        <v>2401.618</v>
      </c>
      <c r="L31" s="35" t="n">
        <v>2398.138</v>
      </c>
      <c r="M31" s="35" t="n">
        <v>2393.908</v>
      </c>
      <c r="N31" s="35" t="n">
        <v>2394.608</v>
      </c>
      <c r="O31" s="35" t="n">
        <v>2397.068</v>
      </c>
      <c r="P31" s="35" t="n">
        <v>2397.298</v>
      </c>
      <c r="Q31" s="35" t="n">
        <v>2395.518</v>
      </c>
      <c r="R31" s="35" t="n">
        <v>2393.568</v>
      </c>
      <c r="S31" s="35" t="n">
        <v>2390.118</v>
      </c>
      <c r="T31" s="35" t="n">
        <v>2392.598</v>
      </c>
      <c r="U31" s="35" t="n">
        <v>2395.958</v>
      </c>
      <c r="V31" s="35" t="n">
        <v>2394.198</v>
      </c>
      <c r="W31" s="35" t="n">
        <v>2384.828</v>
      </c>
      <c r="X31" s="35" t="n">
        <v>2319.938</v>
      </c>
      <c r="Y31" s="35" t="n">
        <v>2221.218</v>
      </c>
      <c r="Z31" s="36"/>
    </row>
    <row r="32" s="15" customFormat="true" ht="12.75" hidden="false" customHeight="false" outlineLevel="0" collapsed="false">
      <c r="A32" s="34" t="n">
        <v>41052</v>
      </c>
      <c r="B32" s="35" t="n">
        <v>2170.748</v>
      </c>
      <c r="C32" s="35" t="n">
        <v>2059.748</v>
      </c>
      <c r="D32" s="35" t="n">
        <v>2023.888</v>
      </c>
      <c r="E32" s="35" t="n">
        <v>2013.958</v>
      </c>
      <c r="F32" s="35" t="n">
        <v>2101.348</v>
      </c>
      <c r="G32" s="35" t="n">
        <v>2163.348</v>
      </c>
      <c r="H32" s="35" t="n">
        <v>2275.828</v>
      </c>
      <c r="I32" s="35" t="n">
        <v>2382.558</v>
      </c>
      <c r="J32" s="35" t="n">
        <v>2400.198</v>
      </c>
      <c r="K32" s="35" t="n">
        <v>2402.418</v>
      </c>
      <c r="L32" s="35" t="n">
        <v>2406.408</v>
      </c>
      <c r="M32" s="35" t="n">
        <v>2395.618</v>
      </c>
      <c r="N32" s="35" t="n">
        <v>2394.618</v>
      </c>
      <c r="O32" s="35" t="n">
        <v>2396.358</v>
      </c>
      <c r="P32" s="35" t="n">
        <v>2395.258</v>
      </c>
      <c r="Q32" s="35" t="n">
        <v>2392.538</v>
      </c>
      <c r="R32" s="35" t="n">
        <v>2388.998</v>
      </c>
      <c r="S32" s="35" t="n">
        <v>2386.168</v>
      </c>
      <c r="T32" s="35" t="n">
        <v>2390.138</v>
      </c>
      <c r="U32" s="35" t="n">
        <v>2394.708</v>
      </c>
      <c r="V32" s="35" t="n">
        <v>2393.798</v>
      </c>
      <c r="W32" s="35" t="n">
        <v>2388.908</v>
      </c>
      <c r="X32" s="35" t="n">
        <v>2343.658</v>
      </c>
      <c r="Y32" s="35" t="n">
        <v>2234.028</v>
      </c>
      <c r="Z32" s="36"/>
    </row>
    <row r="33" s="15" customFormat="true" ht="12.75" hidden="false" customHeight="false" outlineLevel="0" collapsed="false">
      <c r="A33" s="34" t="n">
        <v>41053</v>
      </c>
      <c r="B33" s="35" t="n">
        <v>2275.808</v>
      </c>
      <c r="C33" s="35" t="n">
        <v>2194.018</v>
      </c>
      <c r="D33" s="35" t="n">
        <v>2187.838</v>
      </c>
      <c r="E33" s="35" t="n">
        <v>2139.628</v>
      </c>
      <c r="F33" s="35" t="n">
        <v>2203.928</v>
      </c>
      <c r="G33" s="35" t="n">
        <v>2220.288</v>
      </c>
      <c r="H33" s="35" t="n">
        <v>2230.218</v>
      </c>
      <c r="I33" s="35" t="n">
        <v>2311.718</v>
      </c>
      <c r="J33" s="35" t="n">
        <v>2358.528</v>
      </c>
      <c r="K33" s="35" t="n">
        <v>2362.228</v>
      </c>
      <c r="L33" s="35" t="n">
        <v>2362.888</v>
      </c>
      <c r="M33" s="35" t="n">
        <v>2359.608</v>
      </c>
      <c r="N33" s="35" t="n">
        <v>2357.278</v>
      </c>
      <c r="O33" s="35" t="n">
        <v>2357.198</v>
      </c>
      <c r="P33" s="35" t="n">
        <v>2353.838</v>
      </c>
      <c r="Q33" s="35" t="n">
        <v>2351.828</v>
      </c>
      <c r="R33" s="35" t="n">
        <v>2352.768</v>
      </c>
      <c r="S33" s="35" t="n">
        <v>2356.788</v>
      </c>
      <c r="T33" s="35" t="n">
        <v>2362.018</v>
      </c>
      <c r="U33" s="35" t="n">
        <v>2366.608</v>
      </c>
      <c r="V33" s="35" t="n">
        <v>2364.778</v>
      </c>
      <c r="W33" s="35" t="n">
        <v>2348.928</v>
      </c>
      <c r="X33" s="35" t="n">
        <v>2325.498</v>
      </c>
      <c r="Y33" s="35" t="n">
        <v>2263.378</v>
      </c>
      <c r="Z33" s="36"/>
    </row>
    <row r="34" s="15" customFormat="true" ht="12.75" hidden="false" customHeight="false" outlineLevel="0" collapsed="false">
      <c r="A34" s="34" t="n">
        <v>41054</v>
      </c>
      <c r="B34" s="35" t="n">
        <v>2242.778</v>
      </c>
      <c r="C34" s="35" t="n">
        <v>2133.008</v>
      </c>
      <c r="D34" s="35" t="n">
        <v>2077.188</v>
      </c>
      <c r="E34" s="35" t="n">
        <v>2057.288</v>
      </c>
      <c r="F34" s="35" t="n">
        <v>2075.258</v>
      </c>
      <c r="G34" s="35" t="n">
        <v>2076.918</v>
      </c>
      <c r="H34" s="35" t="n">
        <v>2087.098</v>
      </c>
      <c r="I34" s="35" t="n">
        <v>2114.608</v>
      </c>
      <c r="J34" s="35" t="n">
        <v>2249.578</v>
      </c>
      <c r="K34" s="35" t="n">
        <v>2284.338</v>
      </c>
      <c r="L34" s="35" t="n">
        <v>2284.288</v>
      </c>
      <c r="M34" s="35" t="n">
        <v>2284.328</v>
      </c>
      <c r="N34" s="35" t="n">
        <v>2281.758</v>
      </c>
      <c r="O34" s="35" t="n">
        <v>2278.528</v>
      </c>
      <c r="P34" s="35" t="n">
        <v>2277.298</v>
      </c>
      <c r="Q34" s="35" t="n">
        <v>2281.878</v>
      </c>
      <c r="R34" s="35" t="n">
        <v>2282.918</v>
      </c>
      <c r="S34" s="35" t="n">
        <v>2285.058</v>
      </c>
      <c r="T34" s="35" t="n">
        <v>2289.338</v>
      </c>
      <c r="U34" s="35" t="n">
        <v>2293.408</v>
      </c>
      <c r="V34" s="35" t="n">
        <v>2292.028</v>
      </c>
      <c r="W34" s="35" t="n">
        <v>2276.368</v>
      </c>
      <c r="X34" s="35" t="n">
        <v>2276.338</v>
      </c>
      <c r="Y34" s="35" t="n">
        <v>2235.978</v>
      </c>
      <c r="Z34" s="36"/>
    </row>
    <row r="35" s="15" customFormat="true" ht="12.75" hidden="false" customHeight="false" outlineLevel="0" collapsed="false">
      <c r="A35" s="34" t="n">
        <v>41055</v>
      </c>
      <c r="B35" s="35" t="n">
        <v>2153.688</v>
      </c>
      <c r="C35" s="35" t="n">
        <v>2064.318</v>
      </c>
      <c r="D35" s="35" t="n">
        <v>2005.738</v>
      </c>
      <c r="E35" s="35" t="n">
        <v>1993.518</v>
      </c>
      <c r="F35" s="35" t="n">
        <v>2101.918</v>
      </c>
      <c r="G35" s="35" t="n">
        <v>2129.098</v>
      </c>
      <c r="H35" s="35" t="n">
        <v>2280.978</v>
      </c>
      <c r="I35" s="35" t="n">
        <v>2412.798</v>
      </c>
      <c r="J35" s="35" t="n">
        <v>2429.458</v>
      </c>
      <c r="K35" s="35" t="n">
        <v>2432.928</v>
      </c>
      <c r="L35" s="35" t="n">
        <v>2462.898</v>
      </c>
      <c r="M35" s="35" t="n">
        <v>2450.238</v>
      </c>
      <c r="N35" s="35" t="n">
        <v>2424.408</v>
      </c>
      <c r="O35" s="35" t="n">
        <v>2426.608</v>
      </c>
      <c r="P35" s="35" t="n">
        <v>2425.168</v>
      </c>
      <c r="Q35" s="35" t="n">
        <v>2423.138</v>
      </c>
      <c r="R35" s="35" t="n">
        <v>2420.738</v>
      </c>
      <c r="S35" s="35" t="n">
        <v>2409.968</v>
      </c>
      <c r="T35" s="35" t="n">
        <v>2420.628</v>
      </c>
      <c r="U35" s="35" t="n">
        <v>2425.908</v>
      </c>
      <c r="V35" s="35" t="n">
        <v>2419.188</v>
      </c>
      <c r="W35" s="35" t="n">
        <v>2391.718</v>
      </c>
      <c r="X35" s="35" t="n">
        <v>2329.378</v>
      </c>
      <c r="Y35" s="35" t="n">
        <v>2203.318</v>
      </c>
      <c r="Z35" s="36"/>
    </row>
    <row r="36" s="15" customFormat="true" ht="12.75" hidden="false" customHeight="false" outlineLevel="0" collapsed="false">
      <c r="A36" s="34" t="n">
        <v>41056</v>
      </c>
      <c r="B36" s="35" t="n">
        <v>2121.748</v>
      </c>
      <c r="C36" s="35" t="n">
        <v>2073.128</v>
      </c>
      <c r="D36" s="35" t="n">
        <v>2023.598</v>
      </c>
      <c r="E36" s="35" t="n">
        <v>2009.508</v>
      </c>
      <c r="F36" s="35" t="n">
        <v>2057.038</v>
      </c>
      <c r="G36" s="35" t="n">
        <v>2120.338</v>
      </c>
      <c r="H36" s="35" t="n">
        <v>2262.278</v>
      </c>
      <c r="I36" s="35" t="n">
        <v>2359.538</v>
      </c>
      <c r="J36" s="35" t="n">
        <v>2376.458</v>
      </c>
      <c r="K36" s="35" t="n">
        <v>2379.938</v>
      </c>
      <c r="L36" s="35" t="n">
        <v>2377.548</v>
      </c>
      <c r="M36" s="35" t="n">
        <v>2372.788</v>
      </c>
      <c r="N36" s="35" t="n">
        <v>2371.748</v>
      </c>
      <c r="O36" s="35" t="n">
        <v>2373.908</v>
      </c>
      <c r="P36" s="35" t="n">
        <v>2372.908</v>
      </c>
      <c r="Q36" s="35" t="n">
        <v>2370.488</v>
      </c>
      <c r="R36" s="35" t="n">
        <v>2368.458</v>
      </c>
      <c r="S36" s="35" t="n">
        <v>2367.838</v>
      </c>
      <c r="T36" s="35" t="n">
        <v>2368.738</v>
      </c>
      <c r="U36" s="35" t="n">
        <v>2373.108</v>
      </c>
      <c r="V36" s="35" t="n">
        <v>2372.898</v>
      </c>
      <c r="W36" s="35" t="n">
        <v>2353.118</v>
      </c>
      <c r="X36" s="35" t="n">
        <v>2295.778</v>
      </c>
      <c r="Y36" s="35" t="n">
        <v>2161.828</v>
      </c>
      <c r="Z36" s="36"/>
    </row>
    <row r="37" s="15" customFormat="true" ht="12.75" hidden="false" customHeight="false" outlineLevel="0" collapsed="false">
      <c r="A37" s="34" t="n">
        <v>41057</v>
      </c>
      <c r="B37" s="35" t="n">
        <v>2079.498</v>
      </c>
      <c r="C37" s="35" t="n">
        <v>2029.248</v>
      </c>
      <c r="D37" s="35" t="n">
        <v>1989.178</v>
      </c>
      <c r="E37" s="35" t="n">
        <v>1975.598</v>
      </c>
      <c r="F37" s="35" t="n">
        <v>2043.828</v>
      </c>
      <c r="G37" s="35" t="n">
        <v>2123.428</v>
      </c>
      <c r="H37" s="35" t="n">
        <v>2267.318</v>
      </c>
      <c r="I37" s="35" t="n">
        <v>2345.318</v>
      </c>
      <c r="J37" s="35" t="n">
        <v>2365.568</v>
      </c>
      <c r="K37" s="35" t="n">
        <v>2369.838</v>
      </c>
      <c r="L37" s="35" t="n">
        <v>2371.568</v>
      </c>
      <c r="M37" s="35" t="n">
        <v>2367.698</v>
      </c>
      <c r="N37" s="35" t="n">
        <v>2365.438</v>
      </c>
      <c r="O37" s="35" t="n">
        <v>2363.828</v>
      </c>
      <c r="P37" s="35" t="n">
        <v>2361.658</v>
      </c>
      <c r="Q37" s="35" t="n">
        <v>2363.518</v>
      </c>
      <c r="R37" s="35" t="n">
        <v>2360.918</v>
      </c>
      <c r="S37" s="35" t="n">
        <v>2350.378</v>
      </c>
      <c r="T37" s="35" t="n">
        <v>2359.738</v>
      </c>
      <c r="U37" s="35" t="n">
        <v>2363.838</v>
      </c>
      <c r="V37" s="35" t="n">
        <v>2363.818</v>
      </c>
      <c r="W37" s="35" t="n">
        <v>2355.108</v>
      </c>
      <c r="X37" s="35" t="n">
        <v>2303.628</v>
      </c>
      <c r="Y37" s="35" t="n">
        <v>2197.658</v>
      </c>
      <c r="Z37" s="36"/>
    </row>
    <row r="38" s="15" customFormat="true" ht="12.75" hidden="false" customHeight="false" outlineLevel="0" collapsed="false">
      <c r="A38" s="34" t="n">
        <v>41058</v>
      </c>
      <c r="B38" s="35" t="n">
        <v>2090.508</v>
      </c>
      <c r="C38" s="35" t="n">
        <v>2051.768</v>
      </c>
      <c r="D38" s="35" t="n">
        <v>2027.638</v>
      </c>
      <c r="E38" s="35" t="n">
        <v>2012.668</v>
      </c>
      <c r="F38" s="35" t="n">
        <v>2088.848</v>
      </c>
      <c r="G38" s="35" t="n">
        <v>2142.348</v>
      </c>
      <c r="H38" s="35" t="n">
        <v>2270.418</v>
      </c>
      <c r="I38" s="35" t="n">
        <v>2381.598</v>
      </c>
      <c r="J38" s="35" t="n">
        <v>2400.608</v>
      </c>
      <c r="K38" s="35" t="n">
        <v>2403.828</v>
      </c>
      <c r="L38" s="35" t="n">
        <v>2404.078</v>
      </c>
      <c r="M38" s="35" t="n">
        <v>2398.618</v>
      </c>
      <c r="N38" s="35" t="n">
        <v>2395.148</v>
      </c>
      <c r="O38" s="35" t="n">
        <v>2397.668</v>
      </c>
      <c r="P38" s="35" t="n">
        <v>2396.978</v>
      </c>
      <c r="Q38" s="35" t="n">
        <v>2395.908</v>
      </c>
      <c r="R38" s="35" t="n">
        <v>2394.288</v>
      </c>
      <c r="S38" s="35" t="n">
        <v>2392.758</v>
      </c>
      <c r="T38" s="35" t="n">
        <v>2395.388</v>
      </c>
      <c r="U38" s="35" t="n">
        <v>2398.348</v>
      </c>
      <c r="V38" s="35" t="n">
        <v>2393.348</v>
      </c>
      <c r="W38" s="35" t="n">
        <v>2370.558</v>
      </c>
      <c r="X38" s="35" t="n">
        <v>2291.038</v>
      </c>
      <c r="Y38" s="35" t="n">
        <v>2196.208</v>
      </c>
      <c r="Z38" s="36"/>
    </row>
    <row r="39" s="15" customFormat="true" ht="12.75" hidden="false" customHeight="false" outlineLevel="0" collapsed="false">
      <c r="A39" s="34" t="n">
        <v>41059</v>
      </c>
      <c r="B39" s="35" t="n">
        <v>2122.358</v>
      </c>
      <c r="C39" s="35" t="n">
        <v>2055.258</v>
      </c>
      <c r="D39" s="35" t="n">
        <v>2026.358</v>
      </c>
      <c r="E39" s="35" t="n">
        <v>2015.578</v>
      </c>
      <c r="F39" s="35" t="n">
        <v>2100.708</v>
      </c>
      <c r="G39" s="35" t="n">
        <v>2103.748</v>
      </c>
      <c r="H39" s="35" t="n">
        <v>2255.008</v>
      </c>
      <c r="I39" s="35" t="n">
        <v>2353.458</v>
      </c>
      <c r="J39" s="35" t="n">
        <v>2391.158</v>
      </c>
      <c r="K39" s="35" t="n">
        <v>2395.238</v>
      </c>
      <c r="L39" s="35" t="n">
        <v>2394.928</v>
      </c>
      <c r="M39" s="35" t="n">
        <v>2391.058</v>
      </c>
      <c r="N39" s="35" t="n">
        <v>2387.328</v>
      </c>
      <c r="O39" s="35" t="n">
        <v>2388.978</v>
      </c>
      <c r="P39" s="35" t="n">
        <v>2386.688</v>
      </c>
      <c r="Q39" s="35" t="n">
        <v>2383.978</v>
      </c>
      <c r="R39" s="35" t="n">
        <v>2382.888</v>
      </c>
      <c r="S39" s="35" t="n">
        <v>2371.808</v>
      </c>
      <c r="T39" s="35" t="n">
        <v>2383.038</v>
      </c>
      <c r="U39" s="35" t="n">
        <v>2386.218</v>
      </c>
      <c r="V39" s="35" t="n">
        <v>2386.648</v>
      </c>
      <c r="W39" s="35" t="n">
        <v>2378.138</v>
      </c>
      <c r="X39" s="35" t="n">
        <v>2296.608</v>
      </c>
      <c r="Y39" s="35" t="n">
        <v>2229.258</v>
      </c>
      <c r="Z39" s="36"/>
    </row>
    <row r="40" s="15" customFormat="true" ht="12.75" hidden="false" customHeight="false" outlineLevel="0" collapsed="false">
      <c r="A40" s="34" t="n">
        <v>41060</v>
      </c>
      <c r="B40" s="35" t="n">
        <v>2225.668</v>
      </c>
      <c r="C40" s="35" t="n">
        <v>2190.538</v>
      </c>
      <c r="D40" s="35" t="n">
        <v>2114.868</v>
      </c>
      <c r="E40" s="35" t="n">
        <v>2113.558</v>
      </c>
      <c r="F40" s="35" t="n">
        <v>2117.918</v>
      </c>
      <c r="G40" s="35" t="n">
        <v>2122.298</v>
      </c>
      <c r="H40" s="35" t="n">
        <v>2163.908</v>
      </c>
      <c r="I40" s="35" t="n">
        <v>2261.498</v>
      </c>
      <c r="J40" s="35" t="n">
        <v>2337.298</v>
      </c>
      <c r="K40" s="35" t="n">
        <v>2342.698</v>
      </c>
      <c r="L40" s="35" t="n">
        <v>2344.628</v>
      </c>
      <c r="M40" s="35" t="n">
        <v>2342.048</v>
      </c>
      <c r="N40" s="35" t="n">
        <v>2341.138</v>
      </c>
      <c r="O40" s="35" t="n">
        <v>2339.848</v>
      </c>
      <c r="P40" s="35" t="n">
        <v>2337.188</v>
      </c>
      <c r="Q40" s="35" t="n">
        <v>2335.858</v>
      </c>
      <c r="R40" s="35" t="n">
        <v>2337.608</v>
      </c>
      <c r="S40" s="35" t="n">
        <v>2337.698</v>
      </c>
      <c r="T40" s="35" t="n">
        <v>2339.718</v>
      </c>
      <c r="U40" s="35" t="n">
        <v>2344.998</v>
      </c>
      <c r="V40" s="35" t="n">
        <v>2345.978</v>
      </c>
      <c r="W40" s="35" t="n">
        <v>2332.838</v>
      </c>
      <c r="X40" s="35" t="n">
        <v>2303.618</v>
      </c>
      <c r="Y40" s="35" t="n">
        <v>2215.498</v>
      </c>
      <c r="Z40" s="36"/>
    </row>
    <row r="41" customFormat="false" ht="12.75" hidden="false" customHeight="false" outlineLevel="0" collapsed="false">
      <c r="A41" s="37"/>
      <c r="B41" s="38"/>
      <c r="C41" s="22"/>
      <c r="D41" s="22"/>
      <c r="E41" s="22"/>
      <c r="F41" s="22"/>
      <c r="G41" s="22"/>
      <c r="H41" s="22"/>
      <c r="I41" s="22"/>
      <c r="J41" s="22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39"/>
    </row>
    <row r="42" customFormat="false" ht="12.75" hidden="false" customHeight="false" outlineLevel="0" collapsed="false">
      <c r="A42" s="37"/>
      <c r="B42" s="38"/>
      <c r="C42" s="22"/>
      <c r="D42" s="22"/>
      <c r="E42" s="22"/>
      <c r="F42" s="22"/>
      <c r="G42" s="22"/>
      <c r="H42" s="22"/>
      <c r="I42" s="22"/>
      <c r="J42" s="22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39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30</v>
      </c>
      <c r="B45" s="35" t="n">
        <v>2344.448</v>
      </c>
      <c r="C45" s="35" t="n">
        <v>2288.678</v>
      </c>
      <c r="D45" s="35" t="n">
        <v>2261.778</v>
      </c>
      <c r="E45" s="35" t="n">
        <v>2259.288</v>
      </c>
      <c r="F45" s="35" t="n">
        <v>2272.878</v>
      </c>
      <c r="G45" s="35" t="n">
        <v>2329.518</v>
      </c>
      <c r="H45" s="35" t="n">
        <v>2485.918</v>
      </c>
      <c r="I45" s="35" t="n">
        <v>2567.588</v>
      </c>
      <c r="J45" s="35" t="n">
        <v>2588.508</v>
      </c>
      <c r="K45" s="35" t="n">
        <v>2606.898</v>
      </c>
      <c r="L45" s="35" t="n">
        <v>2599.378</v>
      </c>
      <c r="M45" s="35" t="n">
        <v>2574.198</v>
      </c>
      <c r="N45" s="35" t="n">
        <v>2565.628</v>
      </c>
      <c r="O45" s="35" t="n">
        <v>2565.928</v>
      </c>
      <c r="P45" s="35" t="n">
        <v>2565.598</v>
      </c>
      <c r="Q45" s="35" t="n">
        <v>2563.048</v>
      </c>
      <c r="R45" s="35" t="n">
        <v>2561.738</v>
      </c>
      <c r="S45" s="35" t="n">
        <v>2561.088</v>
      </c>
      <c r="T45" s="35" t="n">
        <v>2565.828</v>
      </c>
      <c r="U45" s="35" t="n">
        <v>2566.838</v>
      </c>
      <c r="V45" s="35" t="n">
        <v>2564.568</v>
      </c>
      <c r="W45" s="35" t="n">
        <v>2557.738</v>
      </c>
      <c r="X45" s="35" t="n">
        <v>2516.778</v>
      </c>
      <c r="Y45" s="35" t="n">
        <v>2386.188</v>
      </c>
      <c r="Z45" s="36"/>
    </row>
    <row r="46" s="15" customFormat="true" ht="12.75" hidden="false" customHeight="false" outlineLevel="0" collapsed="false">
      <c r="A46" s="34" t="n">
        <v>41031</v>
      </c>
      <c r="B46" s="35" t="n">
        <v>2345.928</v>
      </c>
      <c r="C46" s="35" t="n">
        <v>2303.338</v>
      </c>
      <c r="D46" s="35" t="n">
        <v>2255.208</v>
      </c>
      <c r="E46" s="35" t="n">
        <v>2241.208</v>
      </c>
      <c r="F46" s="35" t="n">
        <v>2261.168</v>
      </c>
      <c r="G46" s="35" t="n">
        <v>2305.298</v>
      </c>
      <c r="H46" s="35" t="n">
        <v>2443.148</v>
      </c>
      <c r="I46" s="35" t="n">
        <v>2540.128</v>
      </c>
      <c r="J46" s="35" t="n">
        <v>2547.228</v>
      </c>
      <c r="K46" s="35" t="n">
        <v>2561.038</v>
      </c>
      <c r="L46" s="35" t="n">
        <v>2555.498</v>
      </c>
      <c r="M46" s="35" t="n">
        <v>2542.808</v>
      </c>
      <c r="N46" s="35" t="n">
        <v>2540.318</v>
      </c>
      <c r="O46" s="35" t="n">
        <v>2541.928</v>
      </c>
      <c r="P46" s="35" t="n">
        <v>2540.998</v>
      </c>
      <c r="Q46" s="35" t="n">
        <v>2539.008</v>
      </c>
      <c r="R46" s="35" t="n">
        <v>2537.728</v>
      </c>
      <c r="S46" s="35" t="n">
        <v>2537.908</v>
      </c>
      <c r="T46" s="35" t="n">
        <v>2541.808</v>
      </c>
      <c r="U46" s="35" t="n">
        <v>2542.578</v>
      </c>
      <c r="V46" s="35" t="n">
        <v>2540.098</v>
      </c>
      <c r="W46" s="35" t="n">
        <v>2525.298</v>
      </c>
      <c r="X46" s="35" t="n">
        <v>2497.488</v>
      </c>
      <c r="Y46" s="35" t="n">
        <v>2381.158</v>
      </c>
      <c r="Z46" s="36"/>
    </row>
    <row r="47" s="15" customFormat="true" ht="12.75" hidden="false" customHeight="false" outlineLevel="0" collapsed="false">
      <c r="A47" s="34" t="n">
        <v>41032</v>
      </c>
      <c r="B47" s="35" t="n">
        <v>2358.968</v>
      </c>
      <c r="C47" s="35" t="n">
        <v>2307.508</v>
      </c>
      <c r="D47" s="35" t="n">
        <v>2294.778</v>
      </c>
      <c r="E47" s="35" t="n">
        <v>2285.698</v>
      </c>
      <c r="F47" s="35" t="n">
        <v>2287.768</v>
      </c>
      <c r="G47" s="35" t="n">
        <v>2355.308</v>
      </c>
      <c r="H47" s="35" t="n">
        <v>2385.778</v>
      </c>
      <c r="I47" s="35" t="n">
        <v>2435.328</v>
      </c>
      <c r="J47" s="35" t="n">
        <v>2518.988</v>
      </c>
      <c r="K47" s="35" t="n">
        <v>2521.388</v>
      </c>
      <c r="L47" s="35" t="n">
        <v>2521.648</v>
      </c>
      <c r="M47" s="35" t="n">
        <v>2519.608</v>
      </c>
      <c r="N47" s="35" t="n">
        <v>2518.188</v>
      </c>
      <c r="O47" s="35" t="n">
        <v>2513.198</v>
      </c>
      <c r="P47" s="35" t="n">
        <v>2510.908</v>
      </c>
      <c r="Q47" s="35" t="n">
        <v>2513.808</v>
      </c>
      <c r="R47" s="35" t="n">
        <v>2515.608</v>
      </c>
      <c r="S47" s="35" t="n">
        <v>2518.178</v>
      </c>
      <c r="T47" s="35" t="n">
        <v>2523.568</v>
      </c>
      <c r="U47" s="35" t="n">
        <v>2524.598</v>
      </c>
      <c r="V47" s="35" t="n">
        <v>2520.518</v>
      </c>
      <c r="W47" s="35" t="n">
        <v>2511.398</v>
      </c>
      <c r="X47" s="35" t="n">
        <v>2494.578</v>
      </c>
      <c r="Y47" s="35" t="n">
        <v>2431.418</v>
      </c>
      <c r="Z47" s="36"/>
    </row>
    <row r="48" s="15" customFormat="true" ht="12.75" hidden="false" customHeight="false" outlineLevel="0" collapsed="false">
      <c r="A48" s="34" t="n">
        <v>41033</v>
      </c>
      <c r="B48" s="35" t="n">
        <v>2343.318</v>
      </c>
      <c r="C48" s="35" t="n">
        <v>2293.008</v>
      </c>
      <c r="D48" s="35" t="n">
        <v>2279.798</v>
      </c>
      <c r="E48" s="35" t="n">
        <v>2272.168</v>
      </c>
      <c r="F48" s="35" t="n">
        <v>2273.548</v>
      </c>
      <c r="G48" s="35" t="n">
        <v>2296.268</v>
      </c>
      <c r="H48" s="35" t="n">
        <v>2307.708</v>
      </c>
      <c r="I48" s="35" t="n">
        <v>2319.788</v>
      </c>
      <c r="J48" s="35" t="n">
        <v>2426.758</v>
      </c>
      <c r="K48" s="35" t="n">
        <v>2471.968</v>
      </c>
      <c r="L48" s="35" t="n">
        <v>2477.588</v>
      </c>
      <c r="M48" s="35" t="n">
        <v>2475.778</v>
      </c>
      <c r="N48" s="35" t="n">
        <v>2471.108</v>
      </c>
      <c r="O48" s="35" t="n">
        <v>2469.498</v>
      </c>
      <c r="P48" s="35" t="n">
        <v>2469.788</v>
      </c>
      <c r="Q48" s="35" t="n">
        <v>2473.368</v>
      </c>
      <c r="R48" s="35" t="n">
        <v>2479.098</v>
      </c>
      <c r="S48" s="35" t="n">
        <v>2484.678</v>
      </c>
      <c r="T48" s="35" t="n">
        <v>2493.328</v>
      </c>
      <c r="U48" s="35" t="n">
        <v>2509.798</v>
      </c>
      <c r="V48" s="35" t="n">
        <v>2491.728</v>
      </c>
      <c r="W48" s="35" t="n">
        <v>2485.468</v>
      </c>
      <c r="X48" s="35" t="n">
        <v>2469.828</v>
      </c>
      <c r="Y48" s="35" t="n">
        <v>2430.618</v>
      </c>
      <c r="Z48" s="36"/>
    </row>
    <row r="49" s="15" customFormat="true" ht="12.75" hidden="false" customHeight="false" outlineLevel="0" collapsed="false">
      <c r="A49" s="34" t="n">
        <v>41034</v>
      </c>
      <c r="B49" s="35" t="n">
        <v>2373.058</v>
      </c>
      <c r="C49" s="35" t="n">
        <v>2319.418</v>
      </c>
      <c r="D49" s="35" t="n">
        <v>2285.238</v>
      </c>
      <c r="E49" s="35" t="n">
        <v>2279.518</v>
      </c>
      <c r="F49" s="35" t="n">
        <v>2325.548</v>
      </c>
      <c r="G49" s="35" t="n">
        <v>2392.908</v>
      </c>
      <c r="H49" s="35" t="n">
        <v>2522.858</v>
      </c>
      <c r="I49" s="35" t="n">
        <v>2600.608</v>
      </c>
      <c r="J49" s="35" t="n">
        <v>2606.708</v>
      </c>
      <c r="K49" s="35" t="n">
        <v>2628.438</v>
      </c>
      <c r="L49" s="35" t="n">
        <v>2639.238</v>
      </c>
      <c r="M49" s="35" t="n">
        <v>2613.488</v>
      </c>
      <c r="N49" s="35" t="n">
        <v>2606.498</v>
      </c>
      <c r="O49" s="35" t="n">
        <v>2607.918</v>
      </c>
      <c r="P49" s="35" t="n">
        <v>2605.428</v>
      </c>
      <c r="Q49" s="35" t="n">
        <v>2604.118</v>
      </c>
      <c r="R49" s="35" t="n">
        <v>2602.648</v>
      </c>
      <c r="S49" s="35" t="n">
        <v>2602.508</v>
      </c>
      <c r="T49" s="35" t="n">
        <v>2606.138</v>
      </c>
      <c r="U49" s="35" t="n">
        <v>2606.418</v>
      </c>
      <c r="V49" s="35" t="n">
        <v>2602.568</v>
      </c>
      <c r="W49" s="35" t="n">
        <v>2588.868</v>
      </c>
      <c r="X49" s="35" t="n">
        <v>2526.078</v>
      </c>
      <c r="Y49" s="35" t="n">
        <v>2438.308</v>
      </c>
      <c r="Z49" s="36"/>
    </row>
    <row r="50" s="15" customFormat="true" ht="12.75" hidden="false" customHeight="false" outlineLevel="0" collapsed="false">
      <c r="A50" s="34" t="n">
        <v>41035</v>
      </c>
      <c r="B50" s="35" t="n">
        <v>2416.198</v>
      </c>
      <c r="C50" s="35" t="n">
        <v>2365.198</v>
      </c>
      <c r="D50" s="35" t="n">
        <v>2315.108</v>
      </c>
      <c r="E50" s="35" t="n">
        <v>2320.358</v>
      </c>
      <c r="F50" s="35" t="n">
        <v>2371.338</v>
      </c>
      <c r="G50" s="35" t="n">
        <v>2419.508</v>
      </c>
      <c r="H50" s="35" t="n">
        <v>2531.668</v>
      </c>
      <c r="I50" s="35" t="n">
        <v>2564.298</v>
      </c>
      <c r="J50" s="35" t="n">
        <v>2573.318</v>
      </c>
      <c r="K50" s="35" t="n">
        <v>2587.238</v>
      </c>
      <c r="L50" s="35" t="n">
        <v>2586.808</v>
      </c>
      <c r="M50" s="35" t="n">
        <v>2569.208</v>
      </c>
      <c r="N50" s="35" t="n">
        <v>2567.668</v>
      </c>
      <c r="O50" s="35" t="n">
        <v>2569.448</v>
      </c>
      <c r="P50" s="35" t="n">
        <v>2567.578</v>
      </c>
      <c r="Q50" s="35" t="n">
        <v>2565.588</v>
      </c>
      <c r="R50" s="35" t="n">
        <v>2562.898</v>
      </c>
      <c r="S50" s="35" t="n">
        <v>2562.518</v>
      </c>
      <c r="T50" s="35" t="n">
        <v>2566.978</v>
      </c>
      <c r="U50" s="35" t="n">
        <v>2569.588</v>
      </c>
      <c r="V50" s="35" t="n">
        <v>2566.678</v>
      </c>
      <c r="W50" s="35" t="n">
        <v>2560.528</v>
      </c>
      <c r="X50" s="35" t="n">
        <v>2530.918</v>
      </c>
      <c r="Y50" s="35" t="n">
        <v>2460.898</v>
      </c>
      <c r="Z50" s="36"/>
    </row>
    <row r="51" s="15" customFormat="true" ht="12.75" hidden="false" customHeight="false" outlineLevel="0" collapsed="false">
      <c r="A51" s="34" t="n">
        <v>41036</v>
      </c>
      <c r="B51" s="35" t="n">
        <v>2455.508</v>
      </c>
      <c r="C51" s="35" t="n">
        <v>2384.988</v>
      </c>
      <c r="D51" s="35" t="n">
        <v>2324.038</v>
      </c>
      <c r="E51" s="35" t="n">
        <v>2352.038</v>
      </c>
      <c r="F51" s="35" t="n">
        <v>2427.518</v>
      </c>
      <c r="G51" s="35" t="n">
        <v>2492.958</v>
      </c>
      <c r="H51" s="35" t="n">
        <v>2599.378</v>
      </c>
      <c r="I51" s="35" t="n">
        <v>2706.028</v>
      </c>
      <c r="J51" s="35" t="n">
        <v>2723.118</v>
      </c>
      <c r="K51" s="35" t="n">
        <v>2727.248</v>
      </c>
      <c r="L51" s="35" t="n">
        <v>2725.828</v>
      </c>
      <c r="M51" s="35" t="n">
        <v>2720.648</v>
      </c>
      <c r="N51" s="35" t="n">
        <v>2719.238</v>
      </c>
      <c r="O51" s="35" t="n">
        <v>2718.678</v>
      </c>
      <c r="P51" s="35" t="n">
        <v>2714.028</v>
      </c>
      <c r="Q51" s="35" t="n">
        <v>2714.138</v>
      </c>
      <c r="R51" s="35" t="n">
        <v>2712.578</v>
      </c>
      <c r="S51" s="35" t="n">
        <v>2703.138</v>
      </c>
      <c r="T51" s="35" t="n">
        <v>2714.968</v>
      </c>
      <c r="U51" s="35" t="n">
        <v>2719.068</v>
      </c>
      <c r="V51" s="35" t="n">
        <v>2714.758</v>
      </c>
      <c r="W51" s="35" t="n">
        <v>2706.678</v>
      </c>
      <c r="X51" s="35" t="n">
        <v>2670.998</v>
      </c>
      <c r="Y51" s="35" t="n">
        <v>2547.308</v>
      </c>
      <c r="Z51" s="36"/>
    </row>
    <row r="52" s="15" customFormat="true" ht="12.75" hidden="false" customHeight="false" outlineLevel="0" collapsed="false">
      <c r="A52" s="34" t="n">
        <v>41037</v>
      </c>
      <c r="B52" s="35" t="n">
        <v>2457.468</v>
      </c>
      <c r="C52" s="35" t="n">
        <v>2405.168</v>
      </c>
      <c r="D52" s="35" t="n">
        <v>2397.088</v>
      </c>
      <c r="E52" s="35" t="n">
        <v>2407.338</v>
      </c>
      <c r="F52" s="35" t="n">
        <v>2479.328</v>
      </c>
      <c r="G52" s="35" t="n">
        <v>2494.918</v>
      </c>
      <c r="H52" s="35" t="n">
        <v>2468.158</v>
      </c>
      <c r="I52" s="35" t="n">
        <v>2518.078</v>
      </c>
      <c r="J52" s="35" t="n">
        <v>2589.768</v>
      </c>
      <c r="K52" s="35" t="n">
        <v>2610.138</v>
      </c>
      <c r="L52" s="35" t="n">
        <v>2615.318</v>
      </c>
      <c r="M52" s="35" t="n">
        <v>2612.348</v>
      </c>
      <c r="N52" s="35" t="n">
        <v>2600.608</v>
      </c>
      <c r="O52" s="35" t="n">
        <v>2596.288</v>
      </c>
      <c r="P52" s="35" t="n">
        <v>2595.398</v>
      </c>
      <c r="Q52" s="35" t="n">
        <v>2601.498</v>
      </c>
      <c r="R52" s="35" t="n">
        <v>2606.678</v>
      </c>
      <c r="S52" s="35" t="n">
        <v>2615.788</v>
      </c>
      <c r="T52" s="35" t="n">
        <v>2622.868</v>
      </c>
      <c r="U52" s="35" t="n">
        <v>2638.148</v>
      </c>
      <c r="V52" s="35" t="n">
        <v>2623.248</v>
      </c>
      <c r="W52" s="35" t="n">
        <v>2616.588</v>
      </c>
      <c r="X52" s="35" t="n">
        <v>2586.468</v>
      </c>
      <c r="Y52" s="35" t="n">
        <v>2531.098</v>
      </c>
      <c r="Z52" s="36"/>
    </row>
    <row r="53" s="15" customFormat="true" ht="12.75" hidden="false" customHeight="false" outlineLevel="0" collapsed="false">
      <c r="A53" s="34" t="n">
        <v>41038</v>
      </c>
      <c r="B53" s="35" t="n">
        <v>2491.648</v>
      </c>
      <c r="C53" s="35" t="n">
        <v>2415.738</v>
      </c>
      <c r="D53" s="35" t="n">
        <v>2364.038</v>
      </c>
      <c r="E53" s="35" t="n">
        <v>2375.868</v>
      </c>
      <c r="F53" s="35" t="n">
        <v>2374.328</v>
      </c>
      <c r="G53" s="35" t="n">
        <v>2429.838</v>
      </c>
      <c r="H53" s="35" t="n">
        <v>2398.668</v>
      </c>
      <c r="I53" s="35" t="n">
        <v>2476.338</v>
      </c>
      <c r="J53" s="35" t="n">
        <v>2539.618</v>
      </c>
      <c r="K53" s="35" t="n">
        <v>2575.758</v>
      </c>
      <c r="L53" s="35" t="n">
        <v>2584.038</v>
      </c>
      <c r="M53" s="35" t="n">
        <v>2580.928</v>
      </c>
      <c r="N53" s="35" t="n">
        <v>2572.368</v>
      </c>
      <c r="O53" s="35" t="n">
        <v>2567.998</v>
      </c>
      <c r="P53" s="35" t="n">
        <v>2572.028</v>
      </c>
      <c r="Q53" s="35" t="n">
        <v>2577.588</v>
      </c>
      <c r="R53" s="35" t="n">
        <v>2580.868</v>
      </c>
      <c r="S53" s="35" t="n">
        <v>2590.978</v>
      </c>
      <c r="T53" s="35" t="n">
        <v>2597.318</v>
      </c>
      <c r="U53" s="35" t="n">
        <v>2618.428</v>
      </c>
      <c r="V53" s="35" t="n">
        <v>2598.708</v>
      </c>
      <c r="W53" s="35" t="n">
        <v>2589.138</v>
      </c>
      <c r="X53" s="35" t="n">
        <v>2558.268</v>
      </c>
      <c r="Y53" s="35" t="n">
        <v>2472.068</v>
      </c>
      <c r="Z53" s="36"/>
    </row>
    <row r="54" s="15" customFormat="true" ht="12.75" hidden="false" customHeight="false" outlineLevel="0" collapsed="false">
      <c r="A54" s="34" t="n">
        <v>41039</v>
      </c>
      <c r="B54" s="35" t="n">
        <v>2436.258</v>
      </c>
      <c r="C54" s="35" t="n">
        <v>2378.618</v>
      </c>
      <c r="D54" s="35" t="n">
        <v>2338.428</v>
      </c>
      <c r="E54" s="35" t="n">
        <v>2322.638</v>
      </c>
      <c r="F54" s="35" t="n">
        <v>2322.818</v>
      </c>
      <c r="G54" s="35" t="n">
        <v>2363.968</v>
      </c>
      <c r="H54" s="35" t="n">
        <v>2374.598</v>
      </c>
      <c r="I54" s="35" t="n">
        <v>2424.538</v>
      </c>
      <c r="J54" s="35" t="n">
        <v>2494.178</v>
      </c>
      <c r="K54" s="35" t="n">
        <v>2522.658</v>
      </c>
      <c r="L54" s="35" t="n">
        <v>2529.858</v>
      </c>
      <c r="M54" s="35" t="n">
        <v>2527.878</v>
      </c>
      <c r="N54" s="35" t="n">
        <v>2523.968</v>
      </c>
      <c r="O54" s="35" t="n">
        <v>2521.818</v>
      </c>
      <c r="P54" s="35" t="n">
        <v>2528.888</v>
      </c>
      <c r="Q54" s="35" t="n">
        <v>2531.978</v>
      </c>
      <c r="R54" s="35" t="n">
        <v>2536.908</v>
      </c>
      <c r="S54" s="35" t="n">
        <v>2542.628</v>
      </c>
      <c r="T54" s="35" t="n">
        <v>2546.818</v>
      </c>
      <c r="U54" s="35" t="n">
        <v>2551.768</v>
      </c>
      <c r="V54" s="35" t="n">
        <v>2552.228</v>
      </c>
      <c r="W54" s="35" t="n">
        <v>2544.598</v>
      </c>
      <c r="X54" s="35" t="n">
        <v>2531.078</v>
      </c>
      <c r="Y54" s="35" t="n">
        <v>2468.068</v>
      </c>
      <c r="Z54" s="36"/>
    </row>
    <row r="55" s="15" customFormat="true" ht="12.75" hidden="false" customHeight="false" outlineLevel="0" collapsed="false">
      <c r="A55" s="34" t="n">
        <v>41040</v>
      </c>
      <c r="B55" s="35" t="n">
        <v>2445.858</v>
      </c>
      <c r="C55" s="35" t="n">
        <v>2359.598</v>
      </c>
      <c r="D55" s="35" t="n">
        <v>2325.758</v>
      </c>
      <c r="E55" s="35" t="n">
        <v>2312.558</v>
      </c>
      <c r="F55" s="35" t="n">
        <v>2357.968</v>
      </c>
      <c r="G55" s="35" t="n">
        <v>2480.688</v>
      </c>
      <c r="H55" s="35" t="n">
        <v>2567.278</v>
      </c>
      <c r="I55" s="35" t="n">
        <v>2658.878</v>
      </c>
      <c r="J55" s="35" t="n">
        <v>2664.098</v>
      </c>
      <c r="K55" s="35" t="n">
        <v>2667.858</v>
      </c>
      <c r="L55" s="35" t="n">
        <v>2666.858</v>
      </c>
      <c r="M55" s="35" t="n">
        <v>2661.918</v>
      </c>
      <c r="N55" s="35" t="n">
        <v>2658.968</v>
      </c>
      <c r="O55" s="35" t="n">
        <v>2660.738</v>
      </c>
      <c r="P55" s="35" t="n">
        <v>2659.218</v>
      </c>
      <c r="Q55" s="35" t="n">
        <v>2657.738</v>
      </c>
      <c r="R55" s="35" t="n">
        <v>2657.378</v>
      </c>
      <c r="S55" s="35" t="n">
        <v>2657.468</v>
      </c>
      <c r="T55" s="35" t="n">
        <v>2661.098</v>
      </c>
      <c r="U55" s="35" t="n">
        <v>2662.098</v>
      </c>
      <c r="V55" s="35" t="n">
        <v>2658.098</v>
      </c>
      <c r="W55" s="35" t="n">
        <v>2649.228</v>
      </c>
      <c r="X55" s="35" t="n">
        <v>2617.518</v>
      </c>
      <c r="Y55" s="35" t="n">
        <v>2517.588</v>
      </c>
      <c r="Z55" s="36"/>
    </row>
    <row r="56" s="15" customFormat="true" ht="12.75" hidden="false" customHeight="false" outlineLevel="0" collapsed="false">
      <c r="A56" s="34" t="n">
        <v>41041</v>
      </c>
      <c r="B56" s="35" t="n">
        <v>2469.698</v>
      </c>
      <c r="C56" s="35" t="n">
        <v>2371.748</v>
      </c>
      <c r="D56" s="35" t="n">
        <v>2340.038</v>
      </c>
      <c r="E56" s="35" t="n">
        <v>2355.348</v>
      </c>
      <c r="F56" s="35" t="n">
        <v>2397.158</v>
      </c>
      <c r="G56" s="35" t="n">
        <v>2514.218</v>
      </c>
      <c r="H56" s="35" t="n">
        <v>2625.218</v>
      </c>
      <c r="I56" s="35" t="n">
        <v>2700.258</v>
      </c>
      <c r="J56" s="35" t="n">
        <v>2711.248</v>
      </c>
      <c r="K56" s="35" t="n">
        <v>2725.498</v>
      </c>
      <c r="L56" s="35" t="n">
        <v>2739.298</v>
      </c>
      <c r="M56" s="35" t="n">
        <v>2717.228</v>
      </c>
      <c r="N56" s="35" t="n">
        <v>2709.518</v>
      </c>
      <c r="O56" s="35" t="n">
        <v>2708.778</v>
      </c>
      <c r="P56" s="35" t="n">
        <v>2703.398</v>
      </c>
      <c r="Q56" s="35" t="n">
        <v>2706.198</v>
      </c>
      <c r="R56" s="35" t="n">
        <v>2703.038</v>
      </c>
      <c r="S56" s="35" t="n">
        <v>2701.408</v>
      </c>
      <c r="T56" s="35" t="n">
        <v>2710.768</v>
      </c>
      <c r="U56" s="35" t="n">
        <v>2712.048</v>
      </c>
      <c r="V56" s="35" t="n">
        <v>2708.048</v>
      </c>
      <c r="W56" s="35" t="n">
        <v>2699.518</v>
      </c>
      <c r="X56" s="35" t="n">
        <v>2630.428</v>
      </c>
      <c r="Y56" s="35" t="n">
        <v>2486.858</v>
      </c>
      <c r="Z56" s="36"/>
    </row>
    <row r="57" s="15" customFormat="true" ht="12.75" hidden="false" customHeight="false" outlineLevel="0" collapsed="false">
      <c r="A57" s="34" t="n">
        <v>41042</v>
      </c>
      <c r="B57" s="35" t="n">
        <v>2413.788</v>
      </c>
      <c r="C57" s="35" t="n">
        <v>2343.668</v>
      </c>
      <c r="D57" s="35" t="n">
        <v>2293.328</v>
      </c>
      <c r="E57" s="35" t="n">
        <v>2279.698</v>
      </c>
      <c r="F57" s="35" t="n">
        <v>2358.408</v>
      </c>
      <c r="G57" s="35" t="n">
        <v>2481.378</v>
      </c>
      <c r="H57" s="35" t="n">
        <v>2585.068</v>
      </c>
      <c r="I57" s="35" t="n">
        <v>2666.698</v>
      </c>
      <c r="J57" s="35" t="n">
        <v>2677.728</v>
      </c>
      <c r="K57" s="35" t="n">
        <v>2698.418</v>
      </c>
      <c r="L57" s="35" t="n">
        <v>2710.458</v>
      </c>
      <c r="M57" s="35" t="n">
        <v>2679.368</v>
      </c>
      <c r="N57" s="35" t="n">
        <v>2671.728</v>
      </c>
      <c r="O57" s="35" t="n">
        <v>2672.318</v>
      </c>
      <c r="P57" s="35" t="n">
        <v>2670.378</v>
      </c>
      <c r="Q57" s="35" t="n">
        <v>2668.368</v>
      </c>
      <c r="R57" s="35" t="n">
        <v>2664.788</v>
      </c>
      <c r="S57" s="35" t="n">
        <v>2660.298</v>
      </c>
      <c r="T57" s="35" t="n">
        <v>2667.258</v>
      </c>
      <c r="U57" s="35" t="n">
        <v>2671.178</v>
      </c>
      <c r="V57" s="35" t="n">
        <v>2668.168</v>
      </c>
      <c r="W57" s="35" t="n">
        <v>2651.688</v>
      </c>
      <c r="X57" s="35" t="n">
        <v>2587.578</v>
      </c>
      <c r="Y57" s="35" t="n">
        <v>2476.138</v>
      </c>
      <c r="Z57" s="36"/>
    </row>
    <row r="58" s="15" customFormat="true" ht="12.75" hidden="false" customHeight="false" outlineLevel="0" collapsed="false">
      <c r="A58" s="34" t="n">
        <v>41043</v>
      </c>
      <c r="B58" s="35" t="n">
        <v>2438.908</v>
      </c>
      <c r="C58" s="35" t="n">
        <v>2345.848</v>
      </c>
      <c r="D58" s="35" t="n">
        <v>2312.118</v>
      </c>
      <c r="E58" s="35" t="n">
        <v>2290.218</v>
      </c>
      <c r="F58" s="35" t="n">
        <v>2305.218</v>
      </c>
      <c r="G58" s="35" t="n">
        <v>2398.558</v>
      </c>
      <c r="H58" s="35" t="n">
        <v>2531.988</v>
      </c>
      <c r="I58" s="35" t="n">
        <v>2608.868</v>
      </c>
      <c r="J58" s="35" t="n">
        <v>2648.338</v>
      </c>
      <c r="K58" s="35" t="n">
        <v>2652.328</v>
      </c>
      <c r="L58" s="35" t="n">
        <v>2652.988</v>
      </c>
      <c r="M58" s="35" t="n">
        <v>2644.658</v>
      </c>
      <c r="N58" s="35" t="n">
        <v>2641.638</v>
      </c>
      <c r="O58" s="35" t="n">
        <v>2643.328</v>
      </c>
      <c r="P58" s="35" t="n">
        <v>2640.048</v>
      </c>
      <c r="Q58" s="35" t="n">
        <v>2638.178</v>
      </c>
      <c r="R58" s="35" t="n">
        <v>2630.178</v>
      </c>
      <c r="S58" s="35" t="n">
        <v>2617.968</v>
      </c>
      <c r="T58" s="35" t="n">
        <v>2626.658</v>
      </c>
      <c r="U58" s="35" t="n">
        <v>2636.228</v>
      </c>
      <c r="V58" s="35" t="n">
        <v>2632.558</v>
      </c>
      <c r="W58" s="35" t="n">
        <v>2606.108</v>
      </c>
      <c r="X58" s="35" t="n">
        <v>2539.868</v>
      </c>
      <c r="Y58" s="35" t="n">
        <v>2472.688</v>
      </c>
      <c r="Z58" s="36"/>
    </row>
    <row r="59" s="15" customFormat="true" ht="12.75" hidden="false" customHeight="false" outlineLevel="0" collapsed="false">
      <c r="A59" s="34" t="n">
        <v>41044</v>
      </c>
      <c r="B59" s="35" t="n">
        <v>2455.018</v>
      </c>
      <c r="C59" s="35" t="n">
        <v>2333.608</v>
      </c>
      <c r="D59" s="35" t="n">
        <v>2277.078</v>
      </c>
      <c r="E59" s="35" t="n">
        <v>2284.008</v>
      </c>
      <c r="F59" s="35" t="n">
        <v>2347.198</v>
      </c>
      <c r="G59" s="35" t="n">
        <v>2488.908</v>
      </c>
      <c r="H59" s="35" t="n">
        <v>2515.748</v>
      </c>
      <c r="I59" s="35" t="n">
        <v>2600.678</v>
      </c>
      <c r="J59" s="35" t="n">
        <v>2632.248</v>
      </c>
      <c r="K59" s="35" t="n">
        <v>2634.388</v>
      </c>
      <c r="L59" s="35" t="n">
        <v>2633.228</v>
      </c>
      <c r="M59" s="35" t="n">
        <v>2626.668</v>
      </c>
      <c r="N59" s="35" t="n">
        <v>2624.178</v>
      </c>
      <c r="O59" s="35" t="n">
        <v>2625.768</v>
      </c>
      <c r="P59" s="35" t="n">
        <v>2624.088</v>
      </c>
      <c r="Q59" s="35" t="n">
        <v>2622.248</v>
      </c>
      <c r="R59" s="35" t="n">
        <v>2620.828</v>
      </c>
      <c r="S59" s="35" t="n">
        <v>2601.738</v>
      </c>
      <c r="T59" s="35" t="n">
        <v>2625.558</v>
      </c>
      <c r="U59" s="35" t="n">
        <v>2630.088</v>
      </c>
      <c r="V59" s="35" t="n">
        <v>2627.828</v>
      </c>
      <c r="W59" s="35" t="n">
        <v>2623.358</v>
      </c>
      <c r="X59" s="35" t="n">
        <v>2553.288</v>
      </c>
      <c r="Y59" s="35" t="n">
        <v>2508.408</v>
      </c>
      <c r="Z59" s="36"/>
    </row>
    <row r="60" s="15" customFormat="true" ht="12.75" hidden="false" customHeight="false" outlineLevel="0" collapsed="false">
      <c r="A60" s="34" t="n">
        <v>41045</v>
      </c>
      <c r="B60" s="35" t="n">
        <v>2477.208</v>
      </c>
      <c r="C60" s="35" t="n">
        <v>2364.028</v>
      </c>
      <c r="D60" s="35" t="n">
        <v>2328.678</v>
      </c>
      <c r="E60" s="35" t="n">
        <v>2326.438</v>
      </c>
      <c r="F60" s="35" t="n">
        <v>2381.268</v>
      </c>
      <c r="G60" s="35" t="n">
        <v>2497.018</v>
      </c>
      <c r="H60" s="35" t="n">
        <v>2543.838</v>
      </c>
      <c r="I60" s="35" t="n">
        <v>2623.328</v>
      </c>
      <c r="J60" s="35" t="n">
        <v>2648.978</v>
      </c>
      <c r="K60" s="35" t="n">
        <v>2654.448</v>
      </c>
      <c r="L60" s="35" t="n">
        <v>2658.958</v>
      </c>
      <c r="M60" s="35" t="n">
        <v>2644.108</v>
      </c>
      <c r="N60" s="35" t="n">
        <v>2641.308</v>
      </c>
      <c r="O60" s="35" t="n">
        <v>2644.448</v>
      </c>
      <c r="P60" s="35" t="n">
        <v>2641.838</v>
      </c>
      <c r="Q60" s="35" t="n">
        <v>2639.658</v>
      </c>
      <c r="R60" s="35" t="n">
        <v>2631.738</v>
      </c>
      <c r="S60" s="35" t="n">
        <v>2620.908</v>
      </c>
      <c r="T60" s="35" t="n">
        <v>2638.318</v>
      </c>
      <c r="U60" s="35" t="n">
        <v>2642.418</v>
      </c>
      <c r="V60" s="35" t="n">
        <v>2641.358</v>
      </c>
      <c r="W60" s="35" t="n">
        <v>2634.318</v>
      </c>
      <c r="X60" s="35" t="n">
        <v>2600.198</v>
      </c>
      <c r="Y60" s="35" t="n">
        <v>2544.218</v>
      </c>
      <c r="Z60" s="36"/>
    </row>
    <row r="61" s="15" customFormat="true" ht="12.75" hidden="false" customHeight="false" outlineLevel="0" collapsed="false">
      <c r="A61" s="34" t="n">
        <v>41046</v>
      </c>
      <c r="B61" s="35" t="n">
        <v>2544.078</v>
      </c>
      <c r="C61" s="35" t="n">
        <v>2487.278</v>
      </c>
      <c r="D61" s="35" t="n">
        <v>2447.888</v>
      </c>
      <c r="E61" s="35" t="n">
        <v>2371.468</v>
      </c>
      <c r="F61" s="35" t="n">
        <v>2419.078</v>
      </c>
      <c r="G61" s="35" t="n">
        <v>2483.098</v>
      </c>
      <c r="H61" s="35" t="n">
        <v>2502.998</v>
      </c>
      <c r="I61" s="35" t="n">
        <v>2518.918</v>
      </c>
      <c r="J61" s="35" t="n">
        <v>2602.138</v>
      </c>
      <c r="K61" s="35" t="n">
        <v>2613.718</v>
      </c>
      <c r="L61" s="35" t="n">
        <v>2613.468</v>
      </c>
      <c r="M61" s="35" t="n">
        <v>2611.448</v>
      </c>
      <c r="N61" s="35" t="n">
        <v>2610.618</v>
      </c>
      <c r="O61" s="35" t="n">
        <v>2604.998</v>
      </c>
      <c r="P61" s="35" t="n">
        <v>2604.378</v>
      </c>
      <c r="Q61" s="35" t="n">
        <v>2603.108</v>
      </c>
      <c r="R61" s="35" t="n">
        <v>2602.788</v>
      </c>
      <c r="S61" s="35" t="n">
        <v>2609.018</v>
      </c>
      <c r="T61" s="35" t="n">
        <v>2614.588</v>
      </c>
      <c r="U61" s="35" t="n">
        <v>2619.168</v>
      </c>
      <c r="V61" s="35" t="n">
        <v>2615.948</v>
      </c>
      <c r="W61" s="35" t="n">
        <v>2610.288</v>
      </c>
      <c r="X61" s="35" t="n">
        <v>2591.828</v>
      </c>
      <c r="Y61" s="35" t="n">
        <v>2544.508</v>
      </c>
      <c r="Z61" s="36"/>
    </row>
    <row r="62" s="15" customFormat="true" ht="12.75" hidden="false" customHeight="false" outlineLevel="0" collapsed="false">
      <c r="A62" s="34" t="n">
        <v>41047</v>
      </c>
      <c r="B62" s="35" t="n">
        <v>2526.458</v>
      </c>
      <c r="C62" s="35" t="n">
        <v>2441.788</v>
      </c>
      <c r="D62" s="35" t="n">
        <v>2365.358</v>
      </c>
      <c r="E62" s="35" t="n">
        <v>2348.678</v>
      </c>
      <c r="F62" s="35" t="n">
        <v>2364.128</v>
      </c>
      <c r="G62" s="35" t="n">
        <v>2409.698</v>
      </c>
      <c r="H62" s="35" t="n">
        <v>2458.878</v>
      </c>
      <c r="I62" s="35" t="n">
        <v>2479.368</v>
      </c>
      <c r="J62" s="35" t="n">
        <v>2548.598</v>
      </c>
      <c r="K62" s="35" t="n">
        <v>2567.298</v>
      </c>
      <c r="L62" s="35" t="n">
        <v>2567.768</v>
      </c>
      <c r="M62" s="35" t="n">
        <v>2562.818</v>
      </c>
      <c r="N62" s="35" t="n">
        <v>2557.398</v>
      </c>
      <c r="O62" s="35" t="n">
        <v>2555.268</v>
      </c>
      <c r="P62" s="35" t="n">
        <v>2555.318</v>
      </c>
      <c r="Q62" s="35" t="n">
        <v>2557.408</v>
      </c>
      <c r="R62" s="35" t="n">
        <v>2559.308</v>
      </c>
      <c r="S62" s="35" t="n">
        <v>2564.058</v>
      </c>
      <c r="T62" s="35" t="n">
        <v>2573.378</v>
      </c>
      <c r="U62" s="35" t="n">
        <v>2588.978</v>
      </c>
      <c r="V62" s="35" t="n">
        <v>2587.468</v>
      </c>
      <c r="W62" s="35" t="n">
        <v>2576.708</v>
      </c>
      <c r="X62" s="35" t="n">
        <v>2548.868</v>
      </c>
      <c r="Y62" s="35" t="n">
        <v>2486.368</v>
      </c>
      <c r="Z62" s="36"/>
    </row>
    <row r="63" s="15" customFormat="true" ht="12.75" hidden="false" customHeight="false" outlineLevel="0" collapsed="false">
      <c r="A63" s="34" t="n">
        <v>41048</v>
      </c>
      <c r="B63" s="35" t="n">
        <v>2431.188</v>
      </c>
      <c r="C63" s="35" t="n">
        <v>2348.558</v>
      </c>
      <c r="D63" s="35" t="n">
        <v>2327.138</v>
      </c>
      <c r="E63" s="35" t="n">
        <v>2332.948</v>
      </c>
      <c r="F63" s="35" t="n">
        <v>2375.968</v>
      </c>
      <c r="G63" s="35" t="n">
        <v>2413.218</v>
      </c>
      <c r="H63" s="35" t="n">
        <v>2537.298</v>
      </c>
      <c r="I63" s="35" t="n">
        <v>2639.848</v>
      </c>
      <c r="J63" s="35" t="n">
        <v>2653.788</v>
      </c>
      <c r="K63" s="35" t="n">
        <v>2656.538</v>
      </c>
      <c r="L63" s="35" t="n">
        <v>2658.958</v>
      </c>
      <c r="M63" s="35" t="n">
        <v>2649.848</v>
      </c>
      <c r="N63" s="35" t="n">
        <v>2647.368</v>
      </c>
      <c r="O63" s="35" t="n">
        <v>2649.378</v>
      </c>
      <c r="P63" s="35" t="n">
        <v>2647.908</v>
      </c>
      <c r="Q63" s="35" t="n">
        <v>2647.098</v>
      </c>
      <c r="R63" s="35" t="n">
        <v>2645.608</v>
      </c>
      <c r="S63" s="35" t="n">
        <v>2646.448</v>
      </c>
      <c r="T63" s="35" t="n">
        <v>2648.748</v>
      </c>
      <c r="U63" s="35" t="n">
        <v>2651.878</v>
      </c>
      <c r="V63" s="35" t="n">
        <v>2649.138</v>
      </c>
      <c r="W63" s="35" t="n">
        <v>2642.538</v>
      </c>
      <c r="X63" s="35" t="n">
        <v>2599.468</v>
      </c>
      <c r="Y63" s="35" t="n">
        <v>2539.998</v>
      </c>
      <c r="Z63" s="36"/>
    </row>
    <row r="64" s="15" customFormat="true" ht="12.75" hidden="false" customHeight="false" outlineLevel="0" collapsed="false">
      <c r="A64" s="34" t="n">
        <v>41049</v>
      </c>
      <c r="B64" s="35" t="n">
        <v>2459.818</v>
      </c>
      <c r="C64" s="35" t="n">
        <v>2362.498</v>
      </c>
      <c r="D64" s="35" t="n">
        <v>2344.528</v>
      </c>
      <c r="E64" s="35" t="n">
        <v>2340.008</v>
      </c>
      <c r="F64" s="35" t="n">
        <v>2384.058</v>
      </c>
      <c r="G64" s="35" t="n">
        <v>2473.338</v>
      </c>
      <c r="H64" s="35" t="n">
        <v>2549.868</v>
      </c>
      <c r="I64" s="35" t="n">
        <v>2652.178</v>
      </c>
      <c r="J64" s="35" t="n">
        <v>2671.978</v>
      </c>
      <c r="K64" s="35" t="n">
        <v>2672.878</v>
      </c>
      <c r="L64" s="35" t="n">
        <v>2669.168</v>
      </c>
      <c r="M64" s="35" t="n">
        <v>2663.708</v>
      </c>
      <c r="N64" s="35" t="n">
        <v>2663.308</v>
      </c>
      <c r="O64" s="35" t="n">
        <v>2662.208</v>
      </c>
      <c r="P64" s="35" t="n">
        <v>2661.868</v>
      </c>
      <c r="Q64" s="35" t="n">
        <v>2661.318</v>
      </c>
      <c r="R64" s="35" t="n">
        <v>2660.878</v>
      </c>
      <c r="S64" s="35" t="n">
        <v>2659.008</v>
      </c>
      <c r="T64" s="35" t="n">
        <v>2665.708</v>
      </c>
      <c r="U64" s="35" t="n">
        <v>2668.108</v>
      </c>
      <c r="V64" s="35" t="n">
        <v>2663.238</v>
      </c>
      <c r="W64" s="35" t="n">
        <v>2656.018</v>
      </c>
      <c r="X64" s="35" t="n">
        <v>2623.148</v>
      </c>
      <c r="Y64" s="35" t="n">
        <v>2509.368</v>
      </c>
      <c r="Z64" s="36"/>
    </row>
    <row r="65" s="15" customFormat="true" ht="12.75" hidden="false" customHeight="false" outlineLevel="0" collapsed="false">
      <c r="A65" s="34" t="n">
        <v>41050</v>
      </c>
      <c r="B65" s="35" t="n">
        <v>2438.108</v>
      </c>
      <c r="C65" s="35" t="n">
        <v>2345.008</v>
      </c>
      <c r="D65" s="35" t="n">
        <v>2322.528</v>
      </c>
      <c r="E65" s="35" t="n">
        <v>2335.258</v>
      </c>
      <c r="F65" s="35" t="n">
        <v>2416.118</v>
      </c>
      <c r="G65" s="35" t="n">
        <v>2492.358</v>
      </c>
      <c r="H65" s="35" t="n">
        <v>2605.948</v>
      </c>
      <c r="I65" s="35" t="n">
        <v>2681.768</v>
      </c>
      <c r="J65" s="35" t="n">
        <v>2706.798</v>
      </c>
      <c r="K65" s="35" t="n">
        <v>2708.748</v>
      </c>
      <c r="L65" s="35" t="n">
        <v>2710.978</v>
      </c>
      <c r="M65" s="35" t="n">
        <v>2701.668</v>
      </c>
      <c r="N65" s="35" t="n">
        <v>2701.498</v>
      </c>
      <c r="O65" s="35" t="n">
        <v>2703.328</v>
      </c>
      <c r="P65" s="35" t="n">
        <v>2700.758</v>
      </c>
      <c r="Q65" s="35" t="n">
        <v>2700.278</v>
      </c>
      <c r="R65" s="35" t="n">
        <v>2697.398</v>
      </c>
      <c r="S65" s="35" t="n">
        <v>2694.468</v>
      </c>
      <c r="T65" s="35" t="n">
        <v>2701.078</v>
      </c>
      <c r="U65" s="35" t="n">
        <v>2704.358</v>
      </c>
      <c r="V65" s="35" t="n">
        <v>2699.498</v>
      </c>
      <c r="W65" s="35" t="n">
        <v>2682.598</v>
      </c>
      <c r="X65" s="35" t="n">
        <v>2603.678</v>
      </c>
      <c r="Y65" s="35" t="n">
        <v>2508.828</v>
      </c>
      <c r="Z65" s="36"/>
    </row>
    <row r="66" s="15" customFormat="true" ht="12.75" hidden="false" customHeight="false" outlineLevel="0" collapsed="false">
      <c r="A66" s="34" t="n">
        <v>41051</v>
      </c>
      <c r="B66" s="35" t="n">
        <v>2457.688</v>
      </c>
      <c r="C66" s="35" t="n">
        <v>2372.768</v>
      </c>
      <c r="D66" s="35" t="n">
        <v>2354.878</v>
      </c>
      <c r="E66" s="35" t="n">
        <v>2366.718</v>
      </c>
      <c r="F66" s="35" t="n">
        <v>2383.078</v>
      </c>
      <c r="G66" s="35" t="n">
        <v>2485.868</v>
      </c>
      <c r="H66" s="35" t="n">
        <v>2583.268</v>
      </c>
      <c r="I66" s="35" t="n">
        <v>2638.748</v>
      </c>
      <c r="J66" s="35" t="n">
        <v>2672.748</v>
      </c>
      <c r="K66" s="35" t="n">
        <v>2674.758</v>
      </c>
      <c r="L66" s="35" t="n">
        <v>2671.278</v>
      </c>
      <c r="M66" s="35" t="n">
        <v>2667.048</v>
      </c>
      <c r="N66" s="35" t="n">
        <v>2667.748</v>
      </c>
      <c r="O66" s="35" t="n">
        <v>2670.208</v>
      </c>
      <c r="P66" s="35" t="n">
        <v>2670.438</v>
      </c>
      <c r="Q66" s="35" t="n">
        <v>2668.658</v>
      </c>
      <c r="R66" s="35" t="n">
        <v>2666.708</v>
      </c>
      <c r="S66" s="35" t="n">
        <v>2663.258</v>
      </c>
      <c r="T66" s="35" t="n">
        <v>2665.738</v>
      </c>
      <c r="U66" s="35" t="n">
        <v>2669.098</v>
      </c>
      <c r="V66" s="35" t="n">
        <v>2667.338</v>
      </c>
      <c r="W66" s="35" t="n">
        <v>2657.968</v>
      </c>
      <c r="X66" s="35" t="n">
        <v>2593.078</v>
      </c>
      <c r="Y66" s="35" t="n">
        <v>2494.358</v>
      </c>
      <c r="Z66" s="36"/>
    </row>
    <row r="67" s="15" customFormat="true" ht="12.75" hidden="false" customHeight="false" outlineLevel="0" collapsed="false">
      <c r="A67" s="34" t="n">
        <v>41052</v>
      </c>
      <c r="B67" s="35" t="n">
        <v>2443.888</v>
      </c>
      <c r="C67" s="35" t="n">
        <v>2332.888</v>
      </c>
      <c r="D67" s="35" t="n">
        <v>2297.028</v>
      </c>
      <c r="E67" s="35" t="n">
        <v>2287.098</v>
      </c>
      <c r="F67" s="35" t="n">
        <v>2374.488</v>
      </c>
      <c r="G67" s="35" t="n">
        <v>2436.488</v>
      </c>
      <c r="H67" s="35" t="n">
        <v>2548.968</v>
      </c>
      <c r="I67" s="35" t="n">
        <v>2655.698</v>
      </c>
      <c r="J67" s="35" t="n">
        <v>2673.338</v>
      </c>
      <c r="K67" s="35" t="n">
        <v>2675.558</v>
      </c>
      <c r="L67" s="35" t="n">
        <v>2679.548</v>
      </c>
      <c r="M67" s="35" t="n">
        <v>2668.758</v>
      </c>
      <c r="N67" s="35" t="n">
        <v>2667.758</v>
      </c>
      <c r="O67" s="35" t="n">
        <v>2669.498</v>
      </c>
      <c r="P67" s="35" t="n">
        <v>2668.398</v>
      </c>
      <c r="Q67" s="35" t="n">
        <v>2665.678</v>
      </c>
      <c r="R67" s="35" t="n">
        <v>2662.138</v>
      </c>
      <c r="S67" s="35" t="n">
        <v>2659.308</v>
      </c>
      <c r="T67" s="35" t="n">
        <v>2663.278</v>
      </c>
      <c r="U67" s="35" t="n">
        <v>2667.848</v>
      </c>
      <c r="V67" s="35" t="n">
        <v>2666.938</v>
      </c>
      <c r="W67" s="35" t="n">
        <v>2662.048</v>
      </c>
      <c r="X67" s="35" t="n">
        <v>2616.798</v>
      </c>
      <c r="Y67" s="35" t="n">
        <v>2507.168</v>
      </c>
      <c r="Z67" s="36"/>
    </row>
    <row r="68" s="15" customFormat="true" ht="12.75" hidden="false" customHeight="false" outlineLevel="0" collapsed="false">
      <c r="A68" s="34" t="n">
        <v>41053</v>
      </c>
      <c r="B68" s="35" t="n">
        <v>2548.948</v>
      </c>
      <c r="C68" s="35" t="n">
        <v>2467.158</v>
      </c>
      <c r="D68" s="35" t="n">
        <v>2460.978</v>
      </c>
      <c r="E68" s="35" t="n">
        <v>2412.768</v>
      </c>
      <c r="F68" s="35" t="n">
        <v>2477.068</v>
      </c>
      <c r="G68" s="35" t="n">
        <v>2493.428</v>
      </c>
      <c r="H68" s="35" t="n">
        <v>2503.358</v>
      </c>
      <c r="I68" s="35" t="n">
        <v>2584.858</v>
      </c>
      <c r="J68" s="35" t="n">
        <v>2631.668</v>
      </c>
      <c r="K68" s="35" t="n">
        <v>2635.368</v>
      </c>
      <c r="L68" s="35" t="n">
        <v>2636.028</v>
      </c>
      <c r="M68" s="35" t="n">
        <v>2632.748</v>
      </c>
      <c r="N68" s="35" t="n">
        <v>2630.418</v>
      </c>
      <c r="O68" s="35" t="n">
        <v>2630.338</v>
      </c>
      <c r="P68" s="35" t="n">
        <v>2626.978</v>
      </c>
      <c r="Q68" s="35" t="n">
        <v>2624.968</v>
      </c>
      <c r="R68" s="35" t="n">
        <v>2625.908</v>
      </c>
      <c r="S68" s="35" t="n">
        <v>2629.928</v>
      </c>
      <c r="T68" s="35" t="n">
        <v>2635.158</v>
      </c>
      <c r="U68" s="35" t="n">
        <v>2639.748</v>
      </c>
      <c r="V68" s="35" t="n">
        <v>2637.918</v>
      </c>
      <c r="W68" s="35" t="n">
        <v>2622.068</v>
      </c>
      <c r="X68" s="35" t="n">
        <v>2598.638</v>
      </c>
      <c r="Y68" s="35" t="n">
        <v>2536.518</v>
      </c>
      <c r="Z68" s="36"/>
    </row>
    <row r="69" s="15" customFormat="true" ht="12.75" hidden="false" customHeight="false" outlineLevel="0" collapsed="false">
      <c r="A69" s="34" t="n">
        <v>41054</v>
      </c>
      <c r="B69" s="35" t="n">
        <v>2515.918</v>
      </c>
      <c r="C69" s="35" t="n">
        <v>2406.148</v>
      </c>
      <c r="D69" s="35" t="n">
        <v>2350.328</v>
      </c>
      <c r="E69" s="35" t="n">
        <v>2330.428</v>
      </c>
      <c r="F69" s="35" t="n">
        <v>2348.398</v>
      </c>
      <c r="G69" s="35" t="n">
        <v>2350.058</v>
      </c>
      <c r="H69" s="35" t="n">
        <v>2360.238</v>
      </c>
      <c r="I69" s="35" t="n">
        <v>2387.748</v>
      </c>
      <c r="J69" s="35" t="n">
        <v>2522.718</v>
      </c>
      <c r="K69" s="35" t="n">
        <v>2557.478</v>
      </c>
      <c r="L69" s="35" t="n">
        <v>2557.428</v>
      </c>
      <c r="M69" s="35" t="n">
        <v>2557.468</v>
      </c>
      <c r="N69" s="35" t="n">
        <v>2554.898</v>
      </c>
      <c r="O69" s="35" t="n">
        <v>2551.668</v>
      </c>
      <c r="P69" s="35" t="n">
        <v>2550.438</v>
      </c>
      <c r="Q69" s="35" t="n">
        <v>2555.018</v>
      </c>
      <c r="R69" s="35" t="n">
        <v>2556.058</v>
      </c>
      <c r="S69" s="35" t="n">
        <v>2558.198</v>
      </c>
      <c r="T69" s="35" t="n">
        <v>2562.478</v>
      </c>
      <c r="U69" s="35" t="n">
        <v>2566.548</v>
      </c>
      <c r="V69" s="35" t="n">
        <v>2565.168</v>
      </c>
      <c r="W69" s="35" t="n">
        <v>2549.508</v>
      </c>
      <c r="X69" s="35" t="n">
        <v>2549.478</v>
      </c>
      <c r="Y69" s="35" t="n">
        <v>2509.118</v>
      </c>
      <c r="Z69" s="36"/>
    </row>
    <row r="70" s="15" customFormat="true" ht="12.75" hidden="false" customHeight="false" outlineLevel="0" collapsed="false">
      <c r="A70" s="34" t="n">
        <v>41055</v>
      </c>
      <c r="B70" s="35" t="n">
        <v>2426.828</v>
      </c>
      <c r="C70" s="35" t="n">
        <v>2337.458</v>
      </c>
      <c r="D70" s="35" t="n">
        <v>2278.878</v>
      </c>
      <c r="E70" s="35" t="n">
        <v>2266.658</v>
      </c>
      <c r="F70" s="35" t="n">
        <v>2375.058</v>
      </c>
      <c r="G70" s="35" t="n">
        <v>2402.238</v>
      </c>
      <c r="H70" s="35" t="n">
        <v>2554.118</v>
      </c>
      <c r="I70" s="35" t="n">
        <v>2685.938</v>
      </c>
      <c r="J70" s="35" t="n">
        <v>2702.598</v>
      </c>
      <c r="K70" s="35" t="n">
        <v>2706.068</v>
      </c>
      <c r="L70" s="35" t="n">
        <v>2736.038</v>
      </c>
      <c r="M70" s="35" t="n">
        <v>2723.378</v>
      </c>
      <c r="N70" s="35" t="n">
        <v>2697.548</v>
      </c>
      <c r="O70" s="35" t="n">
        <v>2699.748</v>
      </c>
      <c r="P70" s="35" t="n">
        <v>2698.308</v>
      </c>
      <c r="Q70" s="35" t="n">
        <v>2696.278</v>
      </c>
      <c r="R70" s="35" t="n">
        <v>2693.878</v>
      </c>
      <c r="S70" s="35" t="n">
        <v>2683.108</v>
      </c>
      <c r="T70" s="35" t="n">
        <v>2693.768</v>
      </c>
      <c r="U70" s="35" t="n">
        <v>2699.048</v>
      </c>
      <c r="V70" s="35" t="n">
        <v>2692.328</v>
      </c>
      <c r="W70" s="35" t="n">
        <v>2664.858</v>
      </c>
      <c r="X70" s="35" t="n">
        <v>2602.518</v>
      </c>
      <c r="Y70" s="35" t="n">
        <v>2476.458</v>
      </c>
      <c r="Z70" s="36"/>
    </row>
    <row r="71" s="15" customFormat="true" ht="12.75" hidden="false" customHeight="false" outlineLevel="0" collapsed="false">
      <c r="A71" s="34" t="n">
        <v>41056</v>
      </c>
      <c r="B71" s="35" t="n">
        <v>2394.888</v>
      </c>
      <c r="C71" s="35" t="n">
        <v>2346.268</v>
      </c>
      <c r="D71" s="35" t="n">
        <v>2296.738</v>
      </c>
      <c r="E71" s="35" t="n">
        <v>2282.648</v>
      </c>
      <c r="F71" s="35" t="n">
        <v>2330.178</v>
      </c>
      <c r="G71" s="35" t="n">
        <v>2393.478</v>
      </c>
      <c r="H71" s="35" t="n">
        <v>2535.418</v>
      </c>
      <c r="I71" s="35" t="n">
        <v>2632.678</v>
      </c>
      <c r="J71" s="35" t="n">
        <v>2649.598</v>
      </c>
      <c r="K71" s="35" t="n">
        <v>2653.078</v>
      </c>
      <c r="L71" s="35" t="n">
        <v>2650.688</v>
      </c>
      <c r="M71" s="35" t="n">
        <v>2645.928</v>
      </c>
      <c r="N71" s="35" t="n">
        <v>2644.888</v>
      </c>
      <c r="O71" s="35" t="n">
        <v>2647.048</v>
      </c>
      <c r="P71" s="35" t="n">
        <v>2646.048</v>
      </c>
      <c r="Q71" s="35" t="n">
        <v>2643.628</v>
      </c>
      <c r="R71" s="35" t="n">
        <v>2641.598</v>
      </c>
      <c r="S71" s="35" t="n">
        <v>2640.978</v>
      </c>
      <c r="T71" s="35" t="n">
        <v>2641.878</v>
      </c>
      <c r="U71" s="35" t="n">
        <v>2646.248</v>
      </c>
      <c r="V71" s="35" t="n">
        <v>2646.038</v>
      </c>
      <c r="W71" s="35" t="n">
        <v>2626.258</v>
      </c>
      <c r="X71" s="35" t="n">
        <v>2568.918</v>
      </c>
      <c r="Y71" s="35" t="n">
        <v>2434.968</v>
      </c>
      <c r="Z71" s="36"/>
    </row>
    <row r="72" s="15" customFormat="true" ht="12.75" hidden="false" customHeight="false" outlineLevel="0" collapsed="false">
      <c r="A72" s="34" t="n">
        <v>41057</v>
      </c>
      <c r="B72" s="35" t="n">
        <v>2352.638</v>
      </c>
      <c r="C72" s="35" t="n">
        <v>2302.388</v>
      </c>
      <c r="D72" s="35" t="n">
        <v>2262.318</v>
      </c>
      <c r="E72" s="35" t="n">
        <v>2248.738</v>
      </c>
      <c r="F72" s="35" t="n">
        <v>2316.968</v>
      </c>
      <c r="G72" s="35" t="n">
        <v>2396.568</v>
      </c>
      <c r="H72" s="35" t="n">
        <v>2540.458</v>
      </c>
      <c r="I72" s="35" t="n">
        <v>2618.458</v>
      </c>
      <c r="J72" s="35" t="n">
        <v>2638.708</v>
      </c>
      <c r="K72" s="35" t="n">
        <v>2642.978</v>
      </c>
      <c r="L72" s="35" t="n">
        <v>2644.708</v>
      </c>
      <c r="M72" s="35" t="n">
        <v>2640.838</v>
      </c>
      <c r="N72" s="35" t="n">
        <v>2638.578</v>
      </c>
      <c r="O72" s="35" t="n">
        <v>2636.968</v>
      </c>
      <c r="P72" s="35" t="n">
        <v>2634.798</v>
      </c>
      <c r="Q72" s="35" t="n">
        <v>2636.658</v>
      </c>
      <c r="R72" s="35" t="n">
        <v>2634.058</v>
      </c>
      <c r="S72" s="35" t="n">
        <v>2623.518</v>
      </c>
      <c r="T72" s="35" t="n">
        <v>2632.878</v>
      </c>
      <c r="U72" s="35" t="n">
        <v>2636.978</v>
      </c>
      <c r="V72" s="35" t="n">
        <v>2636.958</v>
      </c>
      <c r="W72" s="35" t="n">
        <v>2628.248</v>
      </c>
      <c r="X72" s="35" t="n">
        <v>2576.768</v>
      </c>
      <c r="Y72" s="35" t="n">
        <v>2470.798</v>
      </c>
      <c r="Z72" s="36"/>
    </row>
    <row r="73" s="15" customFormat="true" ht="12.75" hidden="false" customHeight="false" outlineLevel="0" collapsed="false">
      <c r="A73" s="34" t="n">
        <v>41058</v>
      </c>
      <c r="B73" s="35" t="n">
        <v>2363.648</v>
      </c>
      <c r="C73" s="35" t="n">
        <v>2324.908</v>
      </c>
      <c r="D73" s="35" t="n">
        <v>2300.778</v>
      </c>
      <c r="E73" s="35" t="n">
        <v>2285.808</v>
      </c>
      <c r="F73" s="35" t="n">
        <v>2361.988</v>
      </c>
      <c r="G73" s="35" t="n">
        <v>2415.488</v>
      </c>
      <c r="H73" s="35" t="n">
        <v>2543.558</v>
      </c>
      <c r="I73" s="35" t="n">
        <v>2654.738</v>
      </c>
      <c r="J73" s="35" t="n">
        <v>2673.748</v>
      </c>
      <c r="K73" s="35" t="n">
        <v>2676.968</v>
      </c>
      <c r="L73" s="35" t="n">
        <v>2677.218</v>
      </c>
      <c r="M73" s="35" t="n">
        <v>2671.758</v>
      </c>
      <c r="N73" s="35" t="n">
        <v>2668.288</v>
      </c>
      <c r="O73" s="35" t="n">
        <v>2670.808</v>
      </c>
      <c r="P73" s="35" t="n">
        <v>2670.118</v>
      </c>
      <c r="Q73" s="35" t="n">
        <v>2669.048</v>
      </c>
      <c r="R73" s="35" t="n">
        <v>2667.428</v>
      </c>
      <c r="S73" s="35" t="n">
        <v>2665.898</v>
      </c>
      <c r="T73" s="35" t="n">
        <v>2668.528</v>
      </c>
      <c r="U73" s="35" t="n">
        <v>2671.488</v>
      </c>
      <c r="V73" s="35" t="n">
        <v>2666.488</v>
      </c>
      <c r="W73" s="35" t="n">
        <v>2643.698</v>
      </c>
      <c r="X73" s="35" t="n">
        <v>2564.178</v>
      </c>
      <c r="Y73" s="35" t="n">
        <v>2469.348</v>
      </c>
      <c r="Z73" s="36"/>
    </row>
    <row r="74" s="15" customFormat="true" ht="12.75" hidden="false" customHeight="false" outlineLevel="0" collapsed="false">
      <c r="A74" s="34" t="n">
        <v>41059</v>
      </c>
      <c r="B74" s="35" t="n">
        <v>2395.498</v>
      </c>
      <c r="C74" s="35" t="n">
        <v>2328.398</v>
      </c>
      <c r="D74" s="35" t="n">
        <v>2299.498</v>
      </c>
      <c r="E74" s="35" t="n">
        <v>2288.718</v>
      </c>
      <c r="F74" s="35" t="n">
        <v>2373.848</v>
      </c>
      <c r="G74" s="35" t="n">
        <v>2376.888</v>
      </c>
      <c r="H74" s="35" t="n">
        <v>2528.148</v>
      </c>
      <c r="I74" s="35" t="n">
        <v>2626.598</v>
      </c>
      <c r="J74" s="35" t="n">
        <v>2664.298</v>
      </c>
      <c r="K74" s="35" t="n">
        <v>2668.378</v>
      </c>
      <c r="L74" s="35" t="n">
        <v>2668.068</v>
      </c>
      <c r="M74" s="35" t="n">
        <v>2664.198</v>
      </c>
      <c r="N74" s="35" t="n">
        <v>2660.468</v>
      </c>
      <c r="O74" s="35" t="n">
        <v>2662.118</v>
      </c>
      <c r="P74" s="35" t="n">
        <v>2659.828</v>
      </c>
      <c r="Q74" s="35" t="n">
        <v>2657.118</v>
      </c>
      <c r="R74" s="35" t="n">
        <v>2656.028</v>
      </c>
      <c r="S74" s="35" t="n">
        <v>2644.948</v>
      </c>
      <c r="T74" s="35" t="n">
        <v>2656.178</v>
      </c>
      <c r="U74" s="35" t="n">
        <v>2659.358</v>
      </c>
      <c r="V74" s="35" t="n">
        <v>2659.788</v>
      </c>
      <c r="W74" s="35" t="n">
        <v>2651.278</v>
      </c>
      <c r="X74" s="35" t="n">
        <v>2569.748</v>
      </c>
      <c r="Y74" s="35" t="n">
        <v>2502.398</v>
      </c>
      <c r="Z74" s="36"/>
    </row>
    <row r="75" s="15" customFormat="true" ht="12.75" hidden="false" customHeight="false" outlineLevel="0" collapsed="false">
      <c r="A75" s="34" t="n">
        <v>41060</v>
      </c>
      <c r="B75" s="35" t="n">
        <v>2498.808</v>
      </c>
      <c r="C75" s="35" t="n">
        <v>2463.678</v>
      </c>
      <c r="D75" s="35" t="n">
        <v>2388.008</v>
      </c>
      <c r="E75" s="35" t="n">
        <v>2386.698</v>
      </c>
      <c r="F75" s="35" t="n">
        <v>2391.058</v>
      </c>
      <c r="G75" s="35" t="n">
        <v>2395.438</v>
      </c>
      <c r="H75" s="35" t="n">
        <v>2437.048</v>
      </c>
      <c r="I75" s="35" t="n">
        <v>2534.638</v>
      </c>
      <c r="J75" s="35" t="n">
        <v>2610.438</v>
      </c>
      <c r="K75" s="35" t="n">
        <v>2615.838</v>
      </c>
      <c r="L75" s="35" t="n">
        <v>2617.768</v>
      </c>
      <c r="M75" s="35" t="n">
        <v>2615.188</v>
      </c>
      <c r="N75" s="35" t="n">
        <v>2614.278</v>
      </c>
      <c r="O75" s="35" t="n">
        <v>2612.988</v>
      </c>
      <c r="P75" s="35" t="n">
        <v>2610.328</v>
      </c>
      <c r="Q75" s="35" t="n">
        <v>2608.998</v>
      </c>
      <c r="R75" s="35" t="n">
        <v>2610.748</v>
      </c>
      <c r="S75" s="35" t="n">
        <v>2610.838</v>
      </c>
      <c r="T75" s="35" t="n">
        <v>2612.858</v>
      </c>
      <c r="U75" s="35" t="n">
        <v>2618.138</v>
      </c>
      <c r="V75" s="35" t="n">
        <v>2619.118</v>
      </c>
      <c r="W75" s="35" t="n">
        <v>2605.978</v>
      </c>
      <c r="X75" s="35" t="n">
        <v>2576.758</v>
      </c>
      <c r="Y75" s="35" t="n">
        <v>2488.638</v>
      </c>
      <c r="Z75" s="36"/>
    </row>
    <row r="76" customFormat="false" ht="12.75" hidden="false" customHeight="false" outlineLevel="0" collapsed="false">
      <c r="A76" s="37"/>
      <c r="B76" s="38"/>
      <c r="C76" s="22"/>
      <c r="D76" s="22"/>
      <c r="E76" s="22"/>
      <c r="F76" s="22"/>
      <c r="G76" s="22"/>
      <c r="H76" s="22"/>
      <c r="I76" s="22"/>
      <c r="J76" s="22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39"/>
    </row>
    <row r="77" customFormat="false" ht="12.75" hidden="false" customHeight="false" outlineLevel="0" collapsed="false">
      <c r="A77" s="37"/>
      <c r="B77" s="38"/>
      <c r="C77" s="22"/>
      <c r="D77" s="22"/>
      <c r="E77" s="22"/>
      <c r="F77" s="22"/>
      <c r="G77" s="22"/>
      <c r="H77" s="22"/>
      <c r="I77" s="22"/>
      <c r="J77" s="22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39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30</v>
      </c>
      <c r="B80" s="35" t="n">
        <v>2751.788</v>
      </c>
      <c r="C80" s="35" t="n">
        <v>2696.018</v>
      </c>
      <c r="D80" s="35" t="n">
        <v>2669.118</v>
      </c>
      <c r="E80" s="35" t="n">
        <v>2666.628</v>
      </c>
      <c r="F80" s="35" t="n">
        <v>2680.218</v>
      </c>
      <c r="G80" s="35" t="n">
        <v>2736.858</v>
      </c>
      <c r="H80" s="35" t="n">
        <v>2893.258</v>
      </c>
      <c r="I80" s="35" t="n">
        <v>2974.928</v>
      </c>
      <c r="J80" s="35" t="n">
        <v>2995.848</v>
      </c>
      <c r="K80" s="35" t="n">
        <v>3014.238</v>
      </c>
      <c r="L80" s="35" t="n">
        <v>3006.718</v>
      </c>
      <c r="M80" s="35" t="n">
        <v>2981.538</v>
      </c>
      <c r="N80" s="35" t="n">
        <v>2972.968</v>
      </c>
      <c r="O80" s="35" t="n">
        <v>2973.268</v>
      </c>
      <c r="P80" s="35" t="n">
        <v>2972.938</v>
      </c>
      <c r="Q80" s="35" t="n">
        <v>2970.388</v>
      </c>
      <c r="R80" s="35" t="n">
        <v>2969.078</v>
      </c>
      <c r="S80" s="35" t="n">
        <v>2968.428</v>
      </c>
      <c r="T80" s="35" t="n">
        <v>2973.168</v>
      </c>
      <c r="U80" s="35" t="n">
        <v>2974.178</v>
      </c>
      <c r="V80" s="35" t="n">
        <v>2971.908</v>
      </c>
      <c r="W80" s="35" t="n">
        <v>2965.078</v>
      </c>
      <c r="X80" s="35" t="n">
        <v>2924.118</v>
      </c>
      <c r="Y80" s="35" t="n">
        <v>2793.528</v>
      </c>
      <c r="Z80" s="36"/>
    </row>
    <row r="81" s="15" customFormat="true" ht="12.75" hidden="false" customHeight="false" outlineLevel="0" collapsed="false">
      <c r="A81" s="34" t="n">
        <v>41031</v>
      </c>
      <c r="B81" s="35" t="n">
        <v>2753.268</v>
      </c>
      <c r="C81" s="35" t="n">
        <v>2710.678</v>
      </c>
      <c r="D81" s="35" t="n">
        <v>2662.548</v>
      </c>
      <c r="E81" s="35" t="n">
        <v>2648.548</v>
      </c>
      <c r="F81" s="35" t="n">
        <v>2668.508</v>
      </c>
      <c r="G81" s="35" t="n">
        <v>2712.638</v>
      </c>
      <c r="H81" s="35" t="n">
        <v>2850.488</v>
      </c>
      <c r="I81" s="35" t="n">
        <v>2947.468</v>
      </c>
      <c r="J81" s="35" t="n">
        <v>2954.568</v>
      </c>
      <c r="K81" s="35" t="n">
        <v>2968.378</v>
      </c>
      <c r="L81" s="35" t="n">
        <v>2962.838</v>
      </c>
      <c r="M81" s="35" t="n">
        <v>2950.148</v>
      </c>
      <c r="N81" s="35" t="n">
        <v>2947.658</v>
      </c>
      <c r="O81" s="35" t="n">
        <v>2949.268</v>
      </c>
      <c r="P81" s="35" t="n">
        <v>2948.338</v>
      </c>
      <c r="Q81" s="35" t="n">
        <v>2946.348</v>
      </c>
      <c r="R81" s="35" t="n">
        <v>2945.068</v>
      </c>
      <c r="S81" s="35" t="n">
        <v>2945.248</v>
      </c>
      <c r="T81" s="35" t="n">
        <v>2949.148</v>
      </c>
      <c r="U81" s="35" t="n">
        <v>2949.918</v>
      </c>
      <c r="V81" s="35" t="n">
        <v>2947.438</v>
      </c>
      <c r="W81" s="35" t="n">
        <v>2932.638</v>
      </c>
      <c r="X81" s="35" t="n">
        <v>2904.828</v>
      </c>
      <c r="Y81" s="35" t="n">
        <v>2788.498</v>
      </c>
      <c r="Z81" s="36"/>
    </row>
    <row r="82" s="15" customFormat="true" ht="12.75" hidden="false" customHeight="false" outlineLevel="0" collapsed="false">
      <c r="A82" s="34" t="n">
        <v>41032</v>
      </c>
      <c r="B82" s="35" t="n">
        <v>2766.308</v>
      </c>
      <c r="C82" s="35" t="n">
        <v>2714.848</v>
      </c>
      <c r="D82" s="35" t="n">
        <v>2702.118</v>
      </c>
      <c r="E82" s="35" t="n">
        <v>2693.038</v>
      </c>
      <c r="F82" s="35" t="n">
        <v>2695.108</v>
      </c>
      <c r="G82" s="35" t="n">
        <v>2762.648</v>
      </c>
      <c r="H82" s="35" t="n">
        <v>2793.118</v>
      </c>
      <c r="I82" s="35" t="n">
        <v>2842.668</v>
      </c>
      <c r="J82" s="35" t="n">
        <v>2926.328</v>
      </c>
      <c r="K82" s="35" t="n">
        <v>2928.728</v>
      </c>
      <c r="L82" s="35" t="n">
        <v>2928.988</v>
      </c>
      <c r="M82" s="35" t="n">
        <v>2926.948</v>
      </c>
      <c r="N82" s="35" t="n">
        <v>2925.528</v>
      </c>
      <c r="O82" s="35" t="n">
        <v>2920.538</v>
      </c>
      <c r="P82" s="35" t="n">
        <v>2918.248</v>
      </c>
      <c r="Q82" s="35" t="n">
        <v>2921.148</v>
      </c>
      <c r="R82" s="35" t="n">
        <v>2922.948</v>
      </c>
      <c r="S82" s="35" t="n">
        <v>2925.518</v>
      </c>
      <c r="T82" s="35" t="n">
        <v>2930.908</v>
      </c>
      <c r="U82" s="35" t="n">
        <v>2931.938</v>
      </c>
      <c r="V82" s="35" t="n">
        <v>2927.858</v>
      </c>
      <c r="W82" s="35" t="n">
        <v>2918.738</v>
      </c>
      <c r="X82" s="35" t="n">
        <v>2901.918</v>
      </c>
      <c r="Y82" s="35" t="n">
        <v>2838.758</v>
      </c>
      <c r="Z82" s="36"/>
    </row>
    <row r="83" s="15" customFormat="true" ht="12.75" hidden="false" customHeight="false" outlineLevel="0" collapsed="false">
      <c r="A83" s="34" t="n">
        <v>41033</v>
      </c>
      <c r="B83" s="35" t="n">
        <v>2750.658</v>
      </c>
      <c r="C83" s="35" t="n">
        <v>2700.348</v>
      </c>
      <c r="D83" s="35" t="n">
        <v>2687.138</v>
      </c>
      <c r="E83" s="35" t="n">
        <v>2679.508</v>
      </c>
      <c r="F83" s="35" t="n">
        <v>2680.888</v>
      </c>
      <c r="G83" s="35" t="n">
        <v>2703.608</v>
      </c>
      <c r="H83" s="35" t="n">
        <v>2715.048</v>
      </c>
      <c r="I83" s="35" t="n">
        <v>2727.128</v>
      </c>
      <c r="J83" s="35" t="n">
        <v>2834.098</v>
      </c>
      <c r="K83" s="35" t="n">
        <v>2879.308</v>
      </c>
      <c r="L83" s="35" t="n">
        <v>2884.928</v>
      </c>
      <c r="M83" s="35" t="n">
        <v>2883.118</v>
      </c>
      <c r="N83" s="35" t="n">
        <v>2878.448</v>
      </c>
      <c r="O83" s="35" t="n">
        <v>2876.838</v>
      </c>
      <c r="P83" s="35" t="n">
        <v>2877.128</v>
      </c>
      <c r="Q83" s="35" t="n">
        <v>2880.708</v>
      </c>
      <c r="R83" s="35" t="n">
        <v>2886.438</v>
      </c>
      <c r="S83" s="35" t="n">
        <v>2892.018</v>
      </c>
      <c r="T83" s="35" t="n">
        <v>2900.668</v>
      </c>
      <c r="U83" s="35" t="n">
        <v>2917.138</v>
      </c>
      <c r="V83" s="35" t="n">
        <v>2899.068</v>
      </c>
      <c r="W83" s="35" t="n">
        <v>2892.808</v>
      </c>
      <c r="X83" s="35" t="n">
        <v>2877.168</v>
      </c>
      <c r="Y83" s="35" t="n">
        <v>2837.958</v>
      </c>
      <c r="Z83" s="36"/>
    </row>
    <row r="84" s="15" customFormat="true" ht="12.75" hidden="false" customHeight="false" outlineLevel="0" collapsed="false">
      <c r="A84" s="34" t="n">
        <v>41034</v>
      </c>
      <c r="B84" s="35" t="n">
        <v>2780.398</v>
      </c>
      <c r="C84" s="35" t="n">
        <v>2726.758</v>
      </c>
      <c r="D84" s="35" t="n">
        <v>2692.578</v>
      </c>
      <c r="E84" s="35" t="n">
        <v>2686.858</v>
      </c>
      <c r="F84" s="35" t="n">
        <v>2732.888</v>
      </c>
      <c r="G84" s="35" t="n">
        <v>2800.248</v>
      </c>
      <c r="H84" s="35" t="n">
        <v>2930.198</v>
      </c>
      <c r="I84" s="35" t="n">
        <v>3007.948</v>
      </c>
      <c r="J84" s="35" t="n">
        <v>3014.048</v>
      </c>
      <c r="K84" s="35" t="n">
        <v>3035.778</v>
      </c>
      <c r="L84" s="35" t="n">
        <v>3046.578</v>
      </c>
      <c r="M84" s="35" t="n">
        <v>3020.828</v>
      </c>
      <c r="N84" s="35" t="n">
        <v>3013.838</v>
      </c>
      <c r="O84" s="35" t="n">
        <v>3015.258</v>
      </c>
      <c r="P84" s="35" t="n">
        <v>3012.768</v>
      </c>
      <c r="Q84" s="35" t="n">
        <v>3011.458</v>
      </c>
      <c r="R84" s="35" t="n">
        <v>3009.988</v>
      </c>
      <c r="S84" s="35" t="n">
        <v>3009.848</v>
      </c>
      <c r="T84" s="35" t="n">
        <v>3013.478</v>
      </c>
      <c r="U84" s="35" t="n">
        <v>3013.758</v>
      </c>
      <c r="V84" s="35" t="n">
        <v>3009.908</v>
      </c>
      <c r="W84" s="35" t="n">
        <v>2996.208</v>
      </c>
      <c r="X84" s="35" t="n">
        <v>2933.418</v>
      </c>
      <c r="Y84" s="35" t="n">
        <v>2845.648</v>
      </c>
      <c r="Z84" s="36"/>
    </row>
    <row r="85" s="15" customFormat="true" ht="12.75" hidden="false" customHeight="false" outlineLevel="0" collapsed="false">
      <c r="A85" s="34" t="n">
        <v>41035</v>
      </c>
      <c r="B85" s="35" t="n">
        <v>2823.538</v>
      </c>
      <c r="C85" s="35" t="n">
        <v>2772.538</v>
      </c>
      <c r="D85" s="35" t="n">
        <v>2722.448</v>
      </c>
      <c r="E85" s="35" t="n">
        <v>2727.698</v>
      </c>
      <c r="F85" s="35" t="n">
        <v>2778.678</v>
      </c>
      <c r="G85" s="35" t="n">
        <v>2826.848</v>
      </c>
      <c r="H85" s="35" t="n">
        <v>2939.008</v>
      </c>
      <c r="I85" s="35" t="n">
        <v>2971.638</v>
      </c>
      <c r="J85" s="35" t="n">
        <v>2980.658</v>
      </c>
      <c r="K85" s="35" t="n">
        <v>2994.578</v>
      </c>
      <c r="L85" s="35" t="n">
        <v>2994.148</v>
      </c>
      <c r="M85" s="35" t="n">
        <v>2976.548</v>
      </c>
      <c r="N85" s="35" t="n">
        <v>2975.008</v>
      </c>
      <c r="O85" s="35" t="n">
        <v>2976.788</v>
      </c>
      <c r="P85" s="35" t="n">
        <v>2974.918</v>
      </c>
      <c r="Q85" s="35" t="n">
        <v>2972.928</v>
      </c>
      <c r="R85" s="35" t="n">
        <v>2970.238</v>
      </c>
      <c r="S85" s="35" t="n">
        <v>2969.858</v>
      </c>
      <c r="T85" s="35" t="n">
        <v>2974.318</v>
      </c>
      <c r="U85" s="35" t="n">
        <v>2976.928</v>
      </c>
      <c r="V85" s="35" t="n">
        <v>2974.018</v>
      </c>
      <c r="W85" s="35" t="n">
        <v>2967.868</v>
      </c>
      <c r="X85" s="35" t="n">
        <v>2938.258</v>
      </c>
      <c r="Y85" s="35" t="n">
        <v>2868.238</v>
      </c>
      <c r="Z85" s="36"/>
    </row>
    <row r="86" s="15" customFormat="true" ht="12.75" hidden="false" customHeight="false" outlineLevel="0" collapsed="false">
      <c r="A86" s="34" t="n">
        <v>41036</v>
      </c>
      <c r="B86" s="35" t="n">
        <v>2862.848</v>
      </c>
      <c r="C86" s="35" t="n">
        <v>2792.328</v>
      </c>
      <c r="D86" s="35" t="n">
        <v>2731.378</v>
      </c>
      <c r="E86" s="35" t="n">
        <v>2759.378</v>
      </c>
      <c r="F86" s="35" t="n">
        <v>2834.858</v>
      </c>
      <c r="G86" s="35" t="n">
        <v>2900.298</v>
      </c>
      <c r="H86" s="35" t="n">
        <v>3006.718</v>
      </c>
      <c r="I86" s="35" t="n">
        <v>3113.368</v>
      </c>
      <c r="J86" s="35" t="n">
        <v>3130.458</v>
      </c>
      <c r="K86" s="35" t="n">
        <v>3134.588</v>
      </c>
      <c r="L86" s="35" t="n">
        <v>3133.168</v>
      </c>
      <c r="M86" s="35" t="n">
        <v>3127.988</v>
      </c>
      <c r="N86" s="35" t="n">
        <v>3126.578</v>
      </c>
      <c r="O86" s="35" t="n">
        <v>3126.018</v>
      </c>
      <c r="P86" s="35" t="n">
        <v>3121.368</v>
      </c>
      <c r="Q86" s="35" t="n">
        <v>3121.478</v>
      </c>
      <c r="R86" s="35" t="n">
        <v>3119.918</v>
      </c>
      <c r="S86" s="35" t="n">
        <v>3110.478</v>
      </c>
      <c r="T86" s="35" t="n">
        <v>3122.308</v>
      </c>
      <c r="U86" s="35" t="n">
        <v>3126.408</v>
      </c>
      <c r="V86" s="35" t="n">
        <v>3122.098</v>
      </c>
      <c r="W86" s="35" t="n">
        <v>3114.018</v>
      </c>
      <c r="X86" s="35" t="n">
        <v>3078.338</v>
      </c>
      <c r="Y86" s="35" t="n">
        <v>2954.648</v>
      </c>
      <c r="Z86" s="36"/>
    </row>
    <row r="87" s="15" customFormat="true" ht="12.75" hidden="false" customHeight="false" outlineLevel="0" collapsed="false">
      <c r="A87" s="34" t="n">
        <v>41037</v>
      </c>
      <c r="B87" s="35" t="n">
        <v>2864.808</v>
      </c>
      <c r="C87" s="35" t="n">
        <v>2812.508</v>
      </c>
      <c r="D87" s="35" t="n">
        <v>2804.428</v>
      </c>
      <c r="E87" s="35" t="n">
        <v>2814.678</v>
      </c>
      <c r="F87" s="35" t="n">
        <v>2886.668</v>
      </c>
      <c r="G87" s="35" t="n">
        <v>2902.258</v>
      </c>
      <c r="H87" s="35" t="n">
        <v>2875.498</v>
      </c>
      <c r="I87" s="35" t="n">
        <v>2925.418</v>
      </c>
      <c r="J87" s="35" t="n">
        <v>2997.108</v>
      </c>
      <c r="K87" s="35" t="n">
        <v>3017.478</v>
      </c>
      <c r="L87" s="35" t="n">
        <v>3022.658</v>
      </c>
      <c r="M87" s="35" t="n">
        <v>3019.688</v>
      </c>
      <c r="N87" s="35" t="n">
        <v>3007.948</v>
      </c>
      <c r="O87" s="35" t="n">
        <v>3003.628</v>
      </c>
      <c r="P87" s="35" t="n">
        <v>3002.738</v>
      </c>
      <c r="Q87" s="35" t="n">
        <v>3008.838</v>
      </c>
      <c r="R87" s="35" t="n">
        <v>3014.018</v>
      </c>
      <c r="S87" s="35" t="n">
        <v>3023.128</v>
      </c>
      <c r="T87" s="35" t="n">
        <v>3030.208</v>
      </c>
      <c r="U87" s="35" t="n">
        <v>3045.488</v>
      </c>
      <c r="V87" s="35" t="n">
        <v>3030.588</v>
      </c>
      <c r="W87" s="35" t="n">
        <v>3023.928</v>
      </c>
      <c r="X87" s="35" t="n">
        <v>2993.808</v>
      </c>
      <c r="Y87" s="35" t="n">
        <v>2938.438</v>
      </c>
      <c r="Z87" s="36"/>
    </row>
    <row r="88" s="15" customFormat="true" ht="12.75" hidden="false" customHeight="false" outlineLevel="0" collapsed="false">
      <c r="A88" s="34" t="n">
        <v>41038</v>
      </c>
      <c r="B88" s="35" t="n">
        <v>2898.988</v>
      </c>
      <c r="C88" s="35" t="n">
        <v>2823.078</v>
      </c>
      <c r="D88" s="35" t="n">
        <v>2771.378</v>
      </c>
      <c r="E88" s="35" t="n">
        <v>2783.208</v>
      </c>
      <c r="F88" s="35" t="n">
        <v>2781.668</v>
      </c>
      <c r="G88" s="35" t="n">
        <v>2837.178</v>
      </c>
      <c r="H88" s="35" t="n">
        <v>2806.008</v>
      </c>
      <c r="I88" s="35" t="n">
        <v>2883.678</v>
      </c>
      <c r="J88" s="35" t="n">
        <v>2946.958</v>
      </c>
      <c r="K88" s="35" t="n">
        <v>2983.098</v>
      </c>
      <c r="L88" s="35" t="n">
        <v>2991.378</v>
      </c>
      <c r="M88" s="35" t="n">
        <v>2988.268</v>
      </c>
      <c r="N88" s="35" t="n">
        <v>2979.708</v>
      </c>
      <c r="O88" s="35" t="n">
        <v>2975.338</v>
      </c>
      <c r="P88" s="35" t="n">
        <v>2979.368</v>
      </c>
      <c r="Q88" s="35" t="n">
        <v>2984.928</v>
      </c>
      <c r="R88" s="35" t="n">
        <v>2988.208</v>
      </c>
      <c r="S88" s="35" t="n">
        <v>2998.318</v>
      </c>
      <c r="T88" s="35" t="n">
        <v>3004.658</v>
      </c>
      <c r="U88" s="35" t="n">
        <v>3025.768</v>
      </c>
      <c r="V88" s="35" t="n">
        <v>3006.048</v>
      </c>
      <c r="W88" s="35" t="n">
        <v>2996.478</v>
      </c>
      <c r="X88" s="35" t="n">
        <v>2965.608</v>
      </c>
      <c r="Y88" s="35" t="n">
        <v>2879.408</v>
      </c>
      <c r="Z88" s="36"/>
    </row>
    <row r="89" s="15" customFormat="true" ht="12.75" hidden="false" customHeight="false" outlineLevel="0" collapsed="false">
      <c r="A89" s="34" t="n">
        <v>41039</v>
      </c>
      <c r="B89" s="35" t="n">
        <v>2843.598</v>
      </c>
      <c r="C89" s="35" t="n">
        <v>2785.958</v>
      </c>
      <c r="D89" s="35" t="n">
        <v>2745.768</v>
      </c>
      <c r="E89" s="35" t="n">
        <v>2729.978</v>
      </c>
      <c r="F89" s="35" t="n">
        <v>2730.158</v>
      </c>
      <c r="G89" s="35" t="n">
        <v>2771.308</v>
      </c>
      <c r="H89" s="35" t="n">
        <v>2781.938</v>
      </c>
      <c r="I89" s="35" t="n">
        <v>2831.878</v>
      </c>
      <c r="J89" s="35" t="n">
        <v>2901.518</v>
      </c>
      <c r="K89" s="35" t="n">
        <v>2929.998</v>
      </c>
      <c r="L89" s="35" t="n">
        <v>2937.198</v>
      </c>
      <c r="M89" s="35" t="n">
        <v>2935.218</v>
      </c>
      <c r="N89" s="35" t="n">
        <v>2931.308</v>
      </c>
      <c r="O89" s="35" t="n">
        <v>2929.158</v>
      </c>
      <c r="P89" s="35" t="n">
        <v>2936.228</v>
      </c>
      <c r="Q89" s="35" t="n">
        <v>2939.318</v>
      </c>
      <c r="R89" s="35" t="n">
        <v>2944.248</v>
      </c>
      <c r="S89" s="35" t="n">
        <v>2949.968</v>
      </c>
      <c r="T89" s="35" t="n">
        <v>2954.158</v>
      </c>
      <c r="U89" s="35" t="n">
        <v>2959.108</v>
      </c>
      <c r="V89" s="35" t="n">
        <v>2959.568</v>
      </c>
      <c r="W89" s="35" t="n">
        <v>2951.938</v>
      </c>
      <c r="X89" s="35" t="n">
        <v>2938.418</v>
      </c>
      <c r="Y89" s="35" t="n">
        <v>2875.408</v>
      </c>
      <c r="Z89" s="36"/>
    </row>
    <row r="90" s="15" customFormat="true" ht="12.75" hidden="false" customHeight="false" outlineLevel="0" collapsed="false">
      <c r="A90" s="34" t="n">
        <v>41040</v>
      </c>
      <c r="B90" s="35" t="n">
        <v>2853.198</v>
      </c>
      <c r="C90" s="35" t="n">
        <v>2766.938</v>
      </c>
      <c r="D90" s="35" t="n">
        <v>2733.098</v>
      </c>
      <c r="E90" s="35" t="n">
        <v>2719.898</v>
      </c>
      <c r="F90" s="35" t="n">
        <v>2765.308</v>
      </c>
      <c r="G90" s="35" t="n">
        <v>2888.028</v>
      </c>
      <c r="H90" s="35" t="n">
        <v>2974.618</v>
      </c>
      <c r="I90" s="35" t="n">
        <v>3066.218</v>
      </c>
      <c r="J90" s="35" t="n">
        <v>3071.438</v>
      </c>
      <c r="K90" s="35" t="n">
        <v>3075.198</v>
      </c>
      <c r="L90" s="35" t="n">
        <v>3074.198</v>
      </c>
      <c r="M90" s="35" t="n">
        <v>3069.258</v>
      </c>
      <c r="N90" s="35" t="n">
        <v>3066.308</v>
      </c>
      <c r="O90" s="35" t="n">
        <v>3068.078</v>
      </c>
      <c r="P90" s="35" t="n">
        <v>3066.558</v>
      </c>
      <c r="Q90" s="35" t="n">
        <v>3065.078</v>
      </c>
      <c r="R90" s="35" t="n">
        <v>3064.718</v>
      </c>
      <c r="S90" s="35" t="n">
        <v>3064.808</v>
      </c>
      <c r="T90" s="35" t="n">
        <v>3068.438</v>
      </c>
      <c r="U90" s="35" t="n">
        <v>3069.438</v>
      </c>
      <c r="V90" s="35" t="n">
        <v>3065.438</v>
      </c>
      <c r="W90" s="35" t="n">
        <v>3056.568</v>
      </c>
      <c r="X90" s="35" t="n">
        <v>3024.858</v>
      </c>
      <c r="Y90" s="35" t="n">
        <v>2924.928</v>
      </c>
      <c r="Z90" s="36"/>
    </row>
    <row r="91" s="15" customFormat="true" ht="12.75" hidden="false" customHeight="false" outlineLevel="0" collapsed="false">
      <c r="A91" s="34" t="n">
        <v>41041</v>
      </c>
      <c r="B91" s="35" t="n">
        <v>2877.038</v>
      </c>
      <c r="C91" s="35" t="n">
        <v>2779.088</v>
      </c>
      <c r="D91" s="35" t="n">
        <v>2747.378</v>
      </c>
      <c r="E91" s="35" t="n">
        <v>2762.688</v>
      </c>
      <c r="F91" s="35" t="n">
        <v>2804.498</v>
      </c>
      <c r="G91" s="35" t="n">
        <v>2921.558</v>
      </c>
      <c r="H91" s="35" t="n">
        <v>3032.558</v>
      </c>
      <c r="I91" s="35" t="n">
        <v>3107.598</v>
      </c>
      <c r="J91" s="35" t="n">
        <v>3118.588</v>
      </c>
      <c r="K91" s="35" t="n">
        <v>3132.838</v>
      </c>
      <c r="L91" s="35" t="n">
        <v>3146.638</v>
      </c>
      <c r="M91" s="35" t="n">
        <v>3124.568</v>
      </c>
      <c r="N91" s="35" t="n">
        <v>3116.858</v>
      </c>
      <c r="O91" s="35" t="n">
        <v>3116.118</v>
      </c>
      <c r="P91" s="35" t="n">
        <v>3110.738</v>
      </c>
      <c r="Q91" s="35" t="n">
        <v>3113.538</v>
      </c>
      <c r="R91" s="35" t="n">
        <v>3110.378</v>
      </c>
      <c r="S91" s="35" t="n">
        <v>3108.748</v>
      </c>
      <c r="T91" s="35" t="n">
        <v>3118.108</v>
      </c>
      <c r="U91" s="35" t="n">
        <v>3119.388</v>
      </c>
      <c r="V91" s="35" t="n">
        <v>3115.388</v>
      </c>
      <c r="W91" s="35" t="n">
        <v>3106.858</v>
      </c>
      <c r="X91" s="35" t="n">
        <v>3037.768</v>
      </c>
      <c r="Y91" s="35" t="n">
        <v>2894.198</v>
      </c>
      <c r="Z91" s="36"/>
    </row>
    <row r="92" s="15" customFormat="true" ht="12.75" hidden="false" customHeight="false" outlineLevel="0" collapsed="false">
      <c r="A92" s="34" t="n">
        <v>41042</v>
      </c>
      <c r="B92" s="35" t="n">
        <v>2821.128</v>
      </c>
      <c r="C92" s="35" t="n">
        <v>2751.008</v>
      </c>
      <c r="D92" s="35" t="n">
        <v>2700.668</v>
      </c>
      <c r="E92" s="35" t="n">
        <v>2687.038</v>
      </c>
      <c r="F92" s="35" t="n">
        <v>2765.748</v>
      </c>
      <c r="G92" s="35" t="n">
        <v>2888.718</v>
      </c>
      <c r="H92" s="35" t="n">
        <v>2992.408</v>
      </c>
      <c r="I92" s="35" t="n">
        <v>3074.038</v>
      </c>
      <c r="J92" s="35" t="n">
        <v>3085.068</v>
      </c>
      <c r="K92" s="35" t="n">
        <v>3105.758</v>
      </c>
      <c r="L92" s="35" t="n">
        <v>3117.798</v>
      </c>
      <c r="M92" s="35" t="n">
        <v>3086.708</v>
      </c>
      <c r="N92" s="35" t="n">
        <v>3079.068</v>
      </c>
      <c r="O92" s="35" t="n">
        <v>3079.658</v>
      </c>
      <c r="P92" s="35" t="n">
        <v>3077.718</v>
      </c>
      <c r="Q92" s="35" t="n">
        <v>3075.708</v>
      </c>
      <c r="R92" s="35" t="n">
        <v>3072.128</v>
      </c>
      <c r="S92" s="35" t="n">
        <v>3067.638</v>
      </c>
      <c r="T92" s="35" t="n">
        <v>3074.598</v>
      </c>
      <c r="U92" s="35" t="n">
        <v>3078.518</v>
      </c>
      <c r="V92" s="35" t="n">
        <v>3075.508</v>
      </c>
      <c r="W92" s="35" t="n">
        <v>3059.028</v>
      </c>
      <c r="X92" s="35" t="n">
        <v>2994.918</v>
      </c>
      <c r="Y92" s="35" t="n">
        <v>2883.478</v>
      </c>
      <c r="Z92" s="36"/>
    </row>
    <row r="93" s="15" customFormat="true" ht="12.75" hidden="false" customHeight="false" outlineLevel="0" collapsed="false">
      <c r="A93" s="34" t="n">
        <v>41043</v>
      </c>
      <c r="B93" s="35" t="n">
        <v>2846.248</v>
      </c>
      <c r="C93" s="35" t="n">
        <v>2753.188</v>
      </c>
      <c r="D93" s="35" t="n">
        <v>2719.458</v>
      </c>
      <c r="E93" s="35" t="n">
        <v>2697.558</v>
      </c>
      <c r="F93" s="35" t="n">
        <v>2712.558</v>
      </c>
      <c r="G93" s="35" t="n">
        <v>2805.898</v>
      </c>
      <c r="H93" s="35" t="n">
        <v>2939.328</v>
      </c>
      <c r="I93" s="35" t="n">
        <v>3016.208</v>
      </c>
      <c r="J93" s="35" t="n">
        <v>3055.678</v>
      </c>
      <c r="K93" s="35" t="n">
        <v>3059.668</v>
      </c>
      <c r="L93" s="35" t="n">
        <v>3060.328</v>
      </c>
      <c r="M93" s="35" t="n">
        <v>3051.998</v>
      </c>
      <c r="N93" s="35" t="n">
        <v>3048.978</v>
      </c>
      <c r="O93" s="35" t="n">
        <v>3050.668</v>
      </c>
      <c r="P93" s="35" t="n">
        <v>3047.388</v>
      </c>
      <c r="Q93" s="35" t="n">
        <v>3045.518</v>
      </c>
      <c r="R93" s="35" t="n">
        <v>3037.518</v>
      </c>
      <c r="S93" s="35" t="n">
        <v>3025.308</v>
      </c>
      <c r="T93" s="35" t="n">
        <v>3033.998</v>
      </c>
      <c r="U93" s="35" t="n">
        <v>3043.568</v>
      </c>
      <c r="V93" s="35" t="n">
        <v>3039.898</v>
      </c>
      <c r="W93" s="35" t="n">
        <v>3013.448</v>
      </c>
      <c r="X93" s="35" t="n">
        <v>2947.208</v>
      </c>
      <c r="Y93" s="35" t="n">
        <v>2880.028</v>
      </c>
      <c r="Z93" s="36"/>
    </row>
    <row r="94" s="15" customFormat="true" ht="12.75" hidden="false" customHeight="false" outlineLevel="0" collapsed="false">
      <c r="A94" s="34" t="n">
        <v>41044</v>
      </c>
      <c r="B94" s="35" t="n">
        <v>2862.358</v>
      </c>
      <c r="C94" s="35" t="n">
        <v>2740.948</v>
      </c>
      <c r="D94" s="35" t="n">
        <v>2684.418</v>
      </c>
      <c r="E94" s="35" t="n">
        <v>2691.348</v>
      </c>
      <c r="F94" s="35" t="n">
        <v>2754.538</v>
      </c>
      <c r="G94" s="35" t="n">
        <v>2896.248</v>
      </c>
      <c r="H94" s="35" t="n">
        <v>2923.088</v>
      </c>
      <c r="I94" s="35" t="n">
        <v>3008.018</v>
      </c>
      <c r="J94" s="35" t="n">
        <v>3039.588</v>
      </c>
      <c r="K94" s="35" t="n">
        <v>3041.728</v>
      </c>
      <c r="L94" s="35" t="n">
        <v>3040.568</v>
      </c>
      <c r="M94" s="35" t="n">
        <v>3034.008</v>
      </c>
      <c r="N94" s="35" t="n">
        <v>3031.518</v>
      </c>
      <c r="O94" s="35" t="n">
        <v>3033.108</v>
      </c>
      <c r="P94" s="35" t="n">
        <v>3031.428</v>
      </c>
      <c r="Q94" s="35" t="n">
        <v>3029.588</v>
      </c>
      <c r="R94" s="35" t="n">
        <v>3028.168</v>
      </c>
      <c r="S94" s="35" t="n">
        <v>3009.078</v>
      </c>
      <c r="T94" s="35" t="n">
        <v>3032.898</v>
      </c>
      <c r="U94" s="35" t="n">
        <v>3037.428</v>
      </c>
      <c r="V94" s="35" t="n">
        <v>3035.168</v>
      </c>
      <c r="W94" s="35" t="n">
        <v>3030.698</v>
      </c>
      <c r="X94" s="35" t="n">
        <v>2960.628</v>
      </c>
      <c r="Y94" s="35" t="n">
        <v>2915.748</v>
      </c>
      <c r="Z94" s="36"/>
    </row>
    <row r="95" s="15" customFormat="true" ht="12.75" hidden="false" customHeight="false" outlineLevel="0" collapsed="false">
      <c r="A95" s="34" t="n">
        <v>41045</v>
      </c>
      <c r="B95" s="35" t="n">
        <v>2884.548</v>
      </c>
      <c r="C95" s="35" t="n">
        <v>2771.368</v>
      </c>
      <c r="D95" s="35" t="n">
        <v>2736.018</v>
      </c>
      <c r="E95" s="35" t="n">
        <v>2733.778</v>
      </c>
      <c r="F95" s="35" t="n">
        <v>2788.608</v>
      </c>
      <c r="G95" s="35" t="n">
        <v>2904.358</v>
      </c>
      <c r="H95" s="35" t="n">
        <v>2951.178</v>
      </c>
      <c r="I95" s="35" t="n">
        <v>3030.668</v>
      </c>
      <c r="J95" s="35" t="n">
        <v>3056.318</v>
      </c>
      <c r="K95" s="35" t="n">
        <v>3061.788</v>
      </c>
      <c r="L95" s="35" t="n">
        <v>3066.298</v>
      </c>
      <c r="M95" s="35" t="n">
        <v>3051.448</v>
      </c>
      <c r="N95" s="35" t="n">
        <v>3048.648</v>
      </c>
      <c r="O95" s="35" t="n">
        <v>3051.788</v>
      </c>
      <c r="P95" s="35" t="n">
        <v>3049.178</v>
      </c>
      <c r="Q95" s="35" t="n">
        <v>3046.998</v>
      </c>
      <c r="R95" s="35" t="n">
        <v>3039.078</v>
      </c>
      <c r="S95" s="35" t="n">
        <v>3028.248</v>
      </c>
      <c r="T95" s="35" t="n">
        <v>3045.658</v>
      </c>
      <c r="U95" s="35" t="n">
        <v>3049.758</v>
      </c>
      <c r="V95" s="35" t="n">
        <v>3048.698</v>
      </c>
      <c r="W95" s="35" t="n">
        <v>3041.658</v>
      </c>
      <c r="X95" s="35" t="n">
        <v>3007.538</v>
      </c>
      <c r="Y95" s="35" t="n">
        <v>2951.558</v>
      </c>
      <c r="Z95" s="36"/>
    </row>
    <row r="96" s="15" customFormat="true" ht="12.75" hidden="false" customHeight="false" outlineLevel="0" collapsed="false">
      <c r="A96" s="34" t="n">
        <v>41046</v>
      </c>
      <c r="B96" s="35" t="n">
        <v>2951.418</v>
      </c>
      <c r="C96" s="35" t="n">
        <v>2894.618</v>
      </c>
      <c r="D96" s="35" t="n">
        <v>2855.228</v>
      </c>
      <c r="E96" s="35" t="n">
        <v>2778.808</v>
      </c>
      <c r="F96" s="35" t="n">
        <v>2826.418</v>
      </c>
      <c r="G96" s="35" t="n">
        <v>2890.438</v>
      </c>
      <c r="H96" s="35" t="n">
        <v>2910.338</v>
      </c>
      <c r="I96" s="35" t="n">
        <v>2926.258</v>
      </c>
      <c r="J96" s="35" t="n">
        <v>3009.478</v>
      </c>
      <c r="K96" s="35" t="n">
        <v>3021.058</v>
      </c>
      <c r="L96" s="35" t="n">
        <v>3020.808</v>
      </c>
      <c r="M96" s="35" t="n">
        <v>3018.788</v>
      </c>
      <c r="N96" s="35" t="n">
        <v>3017.958</v>
      </c>
      <c r="O96" s="35" t="n">
        <v>3012.338</v>
      </c>
      <c r="P96" s="35" t="n">
        <v>3011.718</v>
      </c>
      <c r="Q96" s="35" t="n">
        <v>3010.448</v>
      </c>
      <c r="R96" s="35" t="n">
        <v>3010.128</v>
      </c>
      <c r="S96" s="35" t="n">
        <v>3016.358</v>
      </c>
      <c r="T96" s="35" t="n">
        <v>3021.928</v>
      </c>
      <c r="U96" s="35" t="n">
        <v>3026.508</v>
      </c>
      <c r="V96" s="35" t="n">
        <v>3023.288</v>
      </c>
      <c r="W96" s="35" t="n">
        <v>3017.628</v>
      </c>
      <c r="X96" s="35" t="n">
        <v>2999.168</v>
      </c>
      <c r="Y96" s="35" t="n">
        <v>2951.848</v>
      </c>
      <c r="Z96" s="36"/>
    </row>
    <row r="97" s="15" customFormat="true" ht="12.75" hidden="false" customHeight="false" outlineLevel="0" collapsed="false">
      <c r="A97" s="34" t="n">
        <v>41047</v>
      </c>
      <c r="B97" s="35" t="n">
        <v>2933.798</v>
      </c>
      <c r="C97" s="35" t="n">
        <v>2849.128</v>
      </c>
      <c r="D97" s="35" t="n">
        <v>2772.698</v>
      </c>
      <c r="E97" s="35" t="n">
        <v>2756.018</v>
      </c>
      <c r="F97" s="35" t="n">
        <v>2771.468</v>
      </c>
      <c r="G97" s="35" t="n">
        <v>2817.038</v>
      </c>
      <c r="H97" s="35" t="n">
        <v>2866.218</v>
      </c>
      <c r="I97" s="35" t="n">
        <v>2886.708</v>
      </c>
      <c r="J97" s="35" t="n">
        <v>2955.938</v>
      </c>
      <c r="K97" s="35" t="n">
        <v>2974.638</v>
      </c>
      <c r="L97" s="35" t="n">
        <v>2975.108</v>
      </c>
      <c r="M97" s="35" t="n">
        <v>2970.158</v>
      </c>
      <c r="N97" s="35" t="n">
        <v>2964.738</v>
      </c>
      <c r="O97" s="35" t="n">
        <v>2962.608</v>
      </c>
      <c r="P97" s="35" t="n">
        <v>2962.658</v>
      </c>
      <c r="Q97" s="35" t="n">
        <v>2964.748</v>
      </c>
      <c r="R97" s="35" t="n">
        <v>2966.648</v>
      </c>
      <c r="S97" s="35" t="n">
        <v>2971.398</v>
      </c>
      <c r="T97" s="35" t="n">
        <v>2980.718</v>
      </c>
      <c r="U97" s="35" t="n">
        <v>2996.318</v>
      </c>
      <c r="V97" s="35" t="n">
        <v>2994.808</v>
      </c>
      <c r="W97" s="35" t="n">
        <v>2984.048</v>
      </c>
      <c r="X97" s="35" t="n">
        <v>2956.208</v>
      </c>
      <c r="Y97" s="35" t="n">
        <v>2893.708</v>
      </c>
      <c r="Z97" s="36"/>
    </row>
    <row r="98" s="15" customFormat="true" ht="12.75" hidden="false" customHeight="false" outlineLevel="0" collapsed="false">
      <c r="A98" s="34" t="n">
        <v>41048</v>
      </c>
      <c r="B98" s="35" t="n">
        <v>2838.528</v>
      </c>
      <c r="C98" s="35" t="n">
        <v>2755.898</v>
      </c>
      <c r="D98" s="35" t="n">
        <v>2734.478</v>
      </c>
      <c r="E98" s="35" t="n">
        <v>2740.288</v>
      </c>
      <c r="F98" s="35" t="n">
        <v>2783.308</v>
      </c>
      <c r="G98" s="35" t="n">
        <v>2820.558</v>
      </c>
      <c r="H98" s="35" t="n">
        <v>2944.638</v>
      </c>
      <c r="I98" s="35" t="n">
        <v>3047.188</v>
      </c>
      <c r="J98" s="35" t="n">
        <v>3061.128</v>
      </c>
      <c r="K98" s="35" t="n">
        <v>3063.878</v>
      </c>
      <c r="L98" s="35" t="n">
        <v>3066.298</v>
      </c>
      <c r="M98" s="35" t="n">
        <v>3057.188</v>
      </c>
      <c r="N98" s="35" t="n">
        <v>3054.708</v>
      </c>
      <c r="O98" s="35" t="n">
        <v>3056.718</v>
      </c>
      <c r="P98" s="35" t="n">
        <v>3055.248</v>
      </c>
      <c r="Q98" s="35" t="n">
        <v>3054.438</v>
      </c>
      <c r="R98" s="35" t="n">
        <v>3052.948</v>
      </c>
      <c r="S98" s="35" t="n">
        <v>3053.788</v>
      </c>
      <c r="T98" s="35" t="n">
        <v>3056.088</v>
      </c>
      <c r="U98" s="35" t="n">
        <v>3059.218</v>
      </c>
      <c r="V98" s="35" t="n">
        <v>3056.478</v>
      </c>
      <c r="W98" s="35" t="n">
        <v>3049.878</v>
      </c>
      <c r="X98" s="35" t="n">
        <v>3006.808</v>
      </c>
      <c r="Y98" s="35" t="n">
        <v>2947.338</v>
      </c>
      <c r="Z98" s="36"/>
    </row>
    <row r="99" s="15" customFormat="true" ht="12.75" hidden="false" customHeight="false" outlineLevel="0" collapsed="false">
      <c r="A99" s="34" t="n">
        <v>41049</v>
      </c>
      <c r="B99" s="35" t="n">
        <v>2867.158</v>
      </c>
      <c r="C99" s="35" t="n">
        <v>2769.838</v>
      </c>
      <c r="D99" s="35" t="n">
        <v>2751.868</v>
      </c>
      <c r="E99" s="35" t="n">
        <v>2747.348</v>
      </c>
      <c r="F99" s="35" t="n">
        <v>2791.398</v>
      </c>
      <c r="G99" s="35" t="n">
        <v>2880.678</v>
      </c>
      <c r="H99" s="35" t="n">
        <v>2957.208</v>
      </c>
      <c r="I99" s="35" t="n">
        <v>3059.518</v>
      </c>
      <c r="J99" s="35" t="n">
        <v>3079.318</v>
      </c>
      <c r="K99" s="35" t="n">
        <v>3080.218</v>
      </c>
      <c r="L99" s="35" t="n">
        <v>3076.508</v>
      </c>
      <c r="M99" s="35" t="n">
        <v>3071.048</v>
      </c>
      <c r="N99" s="35" t="n">
        <v>3070.648</v>
      </c>
      <c r="O99" s="35" t="n">
        <v>3069.548</v>
      </c>
      <c r="P99" s="35" t="n">
        <v>3069.208</v>
      </c>
      <c r="Q99" s="35" t="n">
        <v>3068.658</v>
      </c>
      <c r="R99" s="35" t="n">
        <v>3068.218</v>
      </c>
      <c r="S99" s="35" t="n">
        <v>3066.348</v>
      </c>
      <c r="T99" s="35" t="n">
        <v>3073.048</v>
      </c>
      <c r="U99" s="35" t="n">
        <v>3075.448</v>
      </c>
      <c r="V99" s="35" t="n">
        <v>3070.578</v>
      </c>
      <c r="W99" s="35" t="n">
        <v>3063.358</v>
      </c>
      <c r="X99" s="35" t="n">
        <v>3030.488</v>
      </c>
      <c r="Y99" s="35" t="n">
        <v>2916.708</v>
      </c>
      <c r="Z99" s="36"/>
    </row>
    <row r="100" s="15" customFormat="true" ht="12.75" hidden="false" customHeight="false" outlineLevel="0" collapsed="false">
      <c r="A100" s="34" t="n">
        <v>41050</v>
      </c>
      <c r="B100" s="35" t="n">
        <v>2845.448</v>
      </c>
      <c r="C100" s="35" t="n">
        <v>2752.348</v>
      </c>
      <c r="D100" s="35" t="n">
        <v>2729.868</v>
      </c>
      <c r="E100" s="35" t="n">
        <v>2742.598</v>
      </c>
      <c r="F100" s="35" t="n">
        <v>2823.458</v>
      </c>
      <c r="G100" s="35" t="n">
        <v>2899.698</v>
      </c>
      <c r="H100" s="35" t="n">
        <v>3013.288</v>
      </c>
      <c r="I100" s="35" t="n">
        <v>3089.108</v>
      </c>
      <c r="J100" s="35" t="n">
        <v>3114.138</v>
      </c>
      <c r="K100" s="35" t="n">
        <v>3116.088</v>
      </c>
      <c r="L100" s="35" t="n">
        <v>3118.318</v>
      </c>
      <c r="M100" s="35" t="n">
        <v>3109.008</v>
      </c>
      <c r="N100" s="35" t="n">
        <v>3108.838</v>
      </c>
      <c r="O100" s="35" t="n">
        <v>3110.668</v>
      </c>
      <c r="P100" s="35" t="n">
        <v>3108.098</v>
      </c>
      <c r="Q100" s="35" t="n">
        <v>3107.618</v>
      </c>
      <c r="R100" s="35" t="n">
        <v>3104.738</v>
      </c>
      <c r="S100" s="35" t="n">
        <v>3101.808</v>
      </c>
      <c r="T100" s="35" t="n">
        <v>3108.418</v>
      </c>
      <c r="U100" s="35" t="n">
        <v>3111.698</v>
      </c>
      <c r="V100" s="35" t="n">
        <v>3106.838</v>
      </c>
      <c r="W100" s="35" t="n">
        <v>3089.938</v>
      </c>
      <c r="X100" s="35" t="n">
        <v>3011.018</v>
      </c>
      <c r="Y100" s="35" t="n">
        <v>2916.168</v>
      </c>
      <c r="Z100" s="36"/>
    </row>
    <row r="101" s="15" customFormat="true" ht="12.75" hidden="false" customHeight="false" outlineLevel="0" collapsed="false">
      <c r="A101" s="34" t="n">
        <v>41051</v>
      </c>
      <c r="B101" s="35" t="n">
        <v>2865.028</v>
      </c>
      <c r="C101" s="35" t="n">
        <v>2780.108</v>
      </c>
      <c r="D101" s="35" t="n">
        <v>2762.218</v>
      </c>
      <c r="E101" s="35" t="n">
        <v>2774.058</v>
      </c>
      <c r="F101" s="35" t="n">
        <v>2790.418</v>
      </c>
      <c r="G101" s="35" t="n">
        <v>2893.208</v>
      </c>
      <c r="H101" s="35" t="n">
        <v>2990.608</v>
      </c>
      <c r="I101" s="35" t="n">
        <v>3046.088</v>
      </c>
      <c r="J101" s="35" t="n">
        <v>3080.088</v>
      </c>
      <c r="K101" s="35" t="n">
        <v>3082.098</v>
      </c>
      <c r="L101" s="35" t="n">
        <v>3078.618</v>
      </c>
      <c r="M101" s="35" t="n">
        <v>3074.388</v>
      </c>
      <c r="N101" s="35" t="n">
        <v>3075.088</v>
      </c>
      <c r="O101" s="35" t="n">
        <v>3077.548</v>
      </c>
      <c r="P101" s="35" t="n">
        <v>3077.778</v>
      </c>
      <c r="Q101" s="35" t="n">
        <v>3075.998</v>
      </c>
      <c r="R101" s="35" t="n">
        <v>3074.048</v>
      </c>
      <c r="S101" s="35" t="n">
        <v>3070.598</v>
      </c>
      <c r="T101" s="35" t="n">
        <v>3073.078</v>
      </c>
      <c r="U101" s="35" t="n">
        <v>3076.438</v>
      </c>
      <c r="V101" s="35" t="n">
        <v>3074.678</v>
      </c>
      <c r="W101" s="35" t="n">
        <v>3065.308</v>
      </c>
      <c r="X101" s="35" t="n">
        <v>3000.418</v>
      </c>
      <c r="Y101" s="35" t="n">
        <v>2901.698</v>
      </c>
      <c r="Z101" s="36"/>
    </row>
    <row r="102" s="15" customFormat="true" ht="12.75" hidden="false" customHeight="false" outlineLevel="0" collapsed="false">
      <c r="A102" s="34" t="n">
        <v>41052</v>
      </c>
      <c r="B102" s="35" t="n">
        <v>2851.228</v>
      </c>
      <c r="C102" s="35" t="n">
        <v>2740.228</v>
      </c>
      <c r="D102" s="35" t="n">
        <v>2704.368</v>
      </c>
      <c r="E102" s="35" t="n">
        <v>2694.438</v>
      </c>
      <c r="F102" s="35" t="n">
        <v>2781.828</v>
      </c>
      <c r="G102" s="35" t="n">
        <v>2843.828</v>
      </c>
      <c r="H102" s="35" t="n">
        <v>2956.308</v>
      </c>
      <c r="I102" s="35" t="n">
        <v>3063.038</v>
      </c>
      <c r="J102" s="35" t="n">
        <v>3080.678</v>
      </c>
      <c r="K102" s="35" t="n">
        <v>3082.898</v>
      </c>
      <c r="L102" s="35" t="n">
        <v>3086.888</v>
      </c>
      <c r="M102" s="35" t="n">
        <v>3076.098</v>
      </c>
      <c r="N102" s="35" t="n">
        <v>3075.098</v>
      </c>
      <c r="O102" s="35" t="n">
        <v>3076.838</v>
      </c>
      <c r="P102" s="35" t="n">
        <v>3075.738</v>
      </c>
      <c r="Q102" s="35" t="n">
        <v>3073.018</v>
      </c>
      <c r="R102" s="35" t="n">
        <v>3069.478</v>
      </c>
      <c r="S102" s="35" t="n">
        <v>3066.648</v>
      </c>
      <c r="T102" s="35" t="n">
        <v>3070.618</v>
      </c>
      <c r="U102" s="35" t="n">
        <v>3075.188</v>
      </c>
      <c r="V102" s="35" t="n">
        <v>3074.278</v>
      </c>
      <c r="W102" s="35" t="n">
        <v>3069.388</v>
      </c>
      <c r="X102" s="35" t="n">
        <v>3024.138</v>
      </c>
      <c r="Y102" s="35" t="n">
        <v>2914.508</v>
      </c>
      <c r="Z102" s="36"/>
    </row>
    <row r="103" s="15" customFormat="true" ht="12.75" hidden="false" customHeight="false" outlineLevel="0" collapsed="false">
      <c r="A103" s="34" t="n">
        <v>41053</v>
      </c>
      <c r="B103" s="35" t="n">
        <v>2956.288</v>
      </c>
      <c r="C103" s="35" t="n">
        <v>2874.498</v>
      </c>
      <c r="D103" s="35" t="n">
        <v>2868.318</v>
      </c>
      <c r="E103" s="35" t="n">
        <v>2820.108</v>
      </c>
      <c r="F103" s="35" t="n">
        <v>2884.408</v>
      </c>
      <c r="G103" s="35" t="n">
        <v>2900.768</v>
      </c>
      <c r="H103" s="35" t="n">
        <v>2910.698</v>
      </c>
      <c r="I103" s="35" t="n">
        <v>2992.198</v>
      </c>
      <c r="J103" s="35" t="n">
        <v>3039.008</v>
      </c>
      <c r="K103" s="35" t="n">
        <v>3042.708</v>
      </c>
      <c r="L103" s="35" t="n">
        <v>3043.368</v>
      </c>
      <c r="M103" s="35" t="n">
        <v>3040.088</v>
      </c>
      <c r="N103" s="35" t="n">
        <v>3037.758</v>
      </c>
      <c r="O103" s="35" t="n">
        <v>3037.678</v>
      </c>
      <c r="P103" s="35" t="n">
        <v>3034.318</v>
      </c>
      <c r="Q103" s="35" t="n">
        <v>3032.308</v>
      </c>
      <c r="R103" s="35" t="n">
        <v>3033.248</v>
      </c>
      <c r="S103" s="35" t="n">
        <v>3037.268</v>
      </c>
      <c r="T103" s="35" t="n">
        <v>3042.498</v>
      </c>
      <c r="U103" s="35" t="n">
        <v>3047.088</v>
      </c>
      <c r="V103" s="35" t="n">
        <v>3045.258</v>
      </c>
      <c r="W103" s="35" t="n">
        <v>3029.408</v>
      </c>
      <c r="X103" s="35" t="n">
        <v>3005.978</v>
      </c>
      <c r="Y103" s="35" t="n">
        <v>2943.858</v>
      </c>
      <c r="Z103" s="36"/>
    </row>
    <row r="104" s="15" customFormat="true" ht="12.75" hidden="false" customHeight="false" outlineLevel="0" collapsed="false">
      <c r="A104" s="34" t="n">
        <v>41054</v>
      </c>
      <c r="B104" s="35" t="n">
        <v>2923.258</v>
      </c>
      <c r="C104" s="35" t="n">
        <v>2813.488</v>
      </c>
      <c r="D104" s="35" t="n">
        <v>2757.668</v>
      </c>
      <c r="E104" s="35" t="n">
        <v>2737.768</v>
      </c>
      <c r="F104" s="35" t="n">
        <v>2755.738</v>
      </c>
      <c r="G104" s="35" t="n">
        <v>2757.398</v>
      </c>
      <c r="H104" s="35" t="n">
        <v>2767.578</v>
      </c>
      <c r="I104" s="35" t="n">
        <v>2795.088</v>
      </c>
      <c r="J104" s="35" t="n">
        <v>2930.058</v>
      </c>
      <c r="K104" s="35" t="n">
        <v>2964.818</v>
      </c>
      <c r="L104" s="35" t="n">
        <v>2964.768</v>
      </c>
      <c r="M104" s="35" t="n">
        <v>2964.808</v>
      </c>
      <c r="N104" s="35" t="n">
        <v>2962.238</v>
      </c>
      <c r="O104" s="35" t="n">
        <v>2959.008</v>
      </c>
      <c r="P104" s="35" t="n">
        <v>2957.778</v>
      </c>
      <c r="Q104" s="35" t="n">
        <v>2962.358</v>
      </c>
      <c r="R104" s="35" t="n">
        <v>2963.398</v>
      </c>
      <c r="S104" s="35" t="n">
        <v>2965.538</v>
      </c>
      <c r="T104" s="35" t="n">
        <v>2969.818</v>
      </c>
      <c r="U104" s="35" t="n">
        <v>2973.888</v>
      </c>
      <c r="V104" s="35" t="n">
        <v>2972.508</v>
      </c>
      <c r="W104" s="35" t="n">
        <v>2956.848</v>
      </c>
      <c r="X104" s="35" t="n">
        <v>2956.818</v>
      </c>
      <c r="Y104" s="35" t="n">
        <v>2916.458</v>
      </c>
      <c r="Z104" s="36"/>
    </row>
    <row r="105" s="15" customFormat="true" ht="12.75" hidden="false" customHeight="false" outlineLevel="0" collapsed="false">
      <c r="A105" s="34" t="n">
        <v>41055</v>
      </c>
      <c r="B105" s="35" t="n">
        <v>2834.168</v>
      </c>
      <c r="C105" s="35" t="n">
        <v>2744.798</v>
      </c>
      <c r="D105" s="35" t="n">
        <v>2686.218</v>
      </c>
      <c r="E105" s="35" t="n">
        <v>2673.998</v>
      </c>
      <c r="F105" s="35" t="n">
        <v>2782.398</v>
      </c>
      <c r="G105" s="35" t="n">
        <v>2809.578</v>
      </c>
      <c r="H105" s="35" t="n">
        <v>2961.458</v>
      </c>
      <c r="I105" s="35" t="n">
        <v>3093.278</v>
      </c>
      <c r="J105" s="35" t="n">
        <v>3109.938</v>
      </c>
      <c r="K105" s="35" t="n">
        <v>3113.408</v>
      </c>
      <c r="L105" s="35" t="n">
        <v>3143.378</v>
      </c>
      <c r="M105" s="35" t="n">
        <v>3130.718</v>
      </c>
      <c r="N105" s="35" t="n">
        <v>3104.888</v>
      </c>
      <c r="O105" s="35" t="n">
        <v>3107.088</v>
      </c>
      <c r="P105" s="35" t="n">
        <v>3105.648</v>
      </c>
      <c r="Q105" s="35" t="n">
        <v>3103.618</v>
      </c>
      <c r="R105" s="35" t="n">
        <v>3101.218</v>
      </c>
      <c r="S105" s="35" t="n">
        <v>3090.448</v>
      </c>
      <c r="T105" s="35" t="n">
        <v>3101.108</v>
      </c>
      <c r="U105" s="35" t="n">
        <v>3106.388</v>
      </c>
      <c r="V105" s="35" t="n">
        <v>3099.668</v>
      </c>
      <c r="W105" s="35" t="n">
        <v>3072.198</v>
      </c>
      <c r="X105" s="35" t="n">
        <v>3009.858</v>
      </c>
      <c r="Y105" s="35" t="n">
        <v>2883.798</v>
      </c>
      <c r="Z105" s="36"/>
    </row>
    <row r="106" s="15" customFormat="true" ht="12.75" hidden="false" customHeight="false" outlineLevel="0" collapsed="false">
      <c r="A106" s="34" t="n">
        <v>41056</v>
      </c>
      <c r="B106" s="35" t="n">
        <v>2802.228</v>
      </c>
      <c r="C106" s="35" t="n">
        <v>2753.608</v>
      </c>
      <c r="D106" s="35" t="n">
        <v>2704.078</v>
      </c>
      <c r="E106" s="35" t="n">
        <v>2689.988</v>
      </c>
      <c r="F106" s="35" t="n">
        <v>2737.518</v>
      </c>
      <c r="G106" s="35" t="n">
        <v>2800.818</v>
      </c>
      <c r="H106" s="35" t="n">
        <v>2942.758</v>
      </c>
      <c r="I106" s="35" t="n">
        <v>3040.018</v>
      </c>
      <c r="J106" s="35" t="n">
        <v>3056.938</v>
      </c>
      <c r="K106" s="35" t="n">
        <v>3060.418</v>
      </c>
      <c r="L106" s="35" t="n">
        <v>3058.028</v>
      </c>
      <c r="M106" s="35" t="n">
        <v>3053.268</v>
      </c>
      <c r="N106" s="35" t="n">
        <v>3052.228</v>
      </c>
      <c r="O106" s="35" t="n">
        <v>3054.388</v>
      </c>
      <c r="P106" s="35" t="n">
        <v>3053.388</v>
      </c>
      <c r="Q106" s="35" t="n">
        <v>3050.968</v>
      </c>
      <c r="R106" s="35" t="n">
        <v>3048.938</v>
      </c>
      <c r="S106" s="35" t="n">
        <v>3048.318</v>
      </c>
      <c r="T106" s="35" t="n">
        <v>3049.218</v>
      </c>
      <c r="U106" s="35" t="n">
        <v>3053.588</v>
      </c>
      <c r="V106" s="35" t="n">
        <v>3053.378</v>
      </c>
      <c r="W106" s="35" t="n">
        <v>3033.598</v>
      </c>
      <c r="X106" s="35" t="n">
        <v>2976.258</v>
      </c>
      <c r="Y106" s="35" t="n">
        <v>2842.308</v>
      </c>
      <c r="Z106" s="36"/>
    </row>
    <row r="107" s="15" customFormat="true" ht="12.75" hidden="false" customHeight="false" outlineLevel="0" collapsed="false">
      <c r="A107" s="34" t="n">
        <v>41057</v>
      </c>
      <c r="B107" s="35" t="n">
        <v>2759.978</v>
      </c>
      <c r="C107" s="35" t="n">
        <v>2709.728</v>
      </c>
      <c r="D107" s="35" t="n">
        <v>2669.658</v>
      </c>
      <c r="E107" s="35" t="n">
        <v>2656.078</v>
      </c>
      <c r="F107" s="35" t="n">
        <v>2724.308</v>
      </c>
      <c r="G107" s="35" t="n">
        <v>2803.908</v>
      </c>
      <c r="H107" s="35" t="n">
        <v>2947.798</v>
      </c>
      <c r="I107" s="35" t="n">
        <v>3025.798</v>
      </c>
      <c r="J107" s="35" t="n">
        <v>3046.048</v>
      </c>
      <c r="K107" s="35" t="n">
        <v>3050.318</v>
      </c>
      <c r="L107" s="35" t="n">
        <v>3052.048</v>
      </c>
      <c r="M107" s="35" t="n">
        <v>3048.178</v>
      </c>
      <c r="N107" s="35" t="n">
        <v>3045.918</v>
      </c>
      <c r="O107" s="35" t="n">
        <v>3044.308</v>
      </c>
      <c r="P107" s="35" t="n">
        <v>3042.138</v>
      </c>
      <c r="Q107" s="35" t="n">
        <v>3043.998</v>
      </c>
      <c r="R107" s="35" t="n">
        <v>3041.398</v>
      </c>
      <c r="S107" s="35" t="n">
        <v>3030.858</v>
      </c>
      <c r="T107" s="35" t="n">
        <v>3040.218</v>
      </c>
      <c r="U107" s="35" t="n">
        <v>3044.318</v>
      </c>
      <c r="V107" s="35" t="n">
        <v>3044.298</v>
      </c>
      <c r="W107" s="35" t="n">
        <v>3035.588</v>
      </c>
      <c r="X107" s="35" t="n">
        <v>2984.108</v>
      </c>
      <c r="Y107" s="35" t="n">
        <v>2878.138</v>
      </c>
      <c r="Z107" s="36"/>
    </row>
    <row r="108" s="15" customFormat="true" ht="12.75" hidden="false" customHeight="false" outlineLevel="0" collapsed="false">
      <c r="A108" s="34" t="n">
        <v>41058</v>
      </c>
      <c r="B108" s="35" t="n">
        <v>2770.988</v>
      </c>
      <c r="C108" s="35" t="n">
        <v>2732.248</v>
      </c>
      <c r="D108" s="35" t="n">
        <v>2708.118</v>
      </c>
      <c r="E108" s="35" t="n">
        <v>2693.148</v>
      </c>
      <c r="F108" s="35" t="n">
        <v>2769.328</v>
      </c>
      <c r="G108" s="35" t="n">
        <v>2822.828</v>
      </c>
      <c r="H108" s="35" t="n">
        <v>2950.898</v>
      </c>
      <c r="I108" s="35" t="n">
        <v>3062.078</v>
      </c>
      <c r="J108" s="35" t="n">
        <v>3081.088</v>
      </c>
      <c r="K108" s="35" t="n">
        <v>3084.308</v>
      </c>
      <c r="L108" s="35" t="n">
        <v>3084.558</v>
      </c>
      <c r="M108" s="35" t="n">
        <v>3079.098</v>
      </c>
      <c r="N108" s="35" t="n">
        <v>3075.628</v>
      </c>
      <c r="O108" s="35" t="n">
        <v>3078.148</v>
      </c>
      <c r="P108" s="35" t="n">
        <v>3077.458</v>
      </c>
      <c r="Q108" s="35" t="n">
        <v>3076.388</v>
      </c>
      <c r="R108" s="35" t="n">
        <v>3074.768</v>
      </c>
      <c r="S108" s="35" t="n">
        <v>3073.238</v>
      </c>
      <c r="T108" s="35" t="n">
        <v>3075.868</v>
      </c>
      <c r="U108" s="35" t="n">
        <v>3078.828</v>
      </c>
      <c r="V108" s="35" t="n">
        <v>3073.828</v>
      </c>
      <c r="W108" s="35" t="n">
        <v>3051.038</v>
      </c>
      <c r="X108" s="35" t="n">
        <v>2971.518</v>
      </c>
      <c r="Y108" s="35" t="n">
        <v>2876.688</v>
      </c>
      <c r="Z108" s="36"/>
    </row>
    <row r="109" s="15" customFormat="true" ht="12.75" hidden="false" customHeight="false" outlineLevel="0" collapsed="false">
      <c r="A109" s="34" t="n">
        <v>41059</v>
      </c>
      <c r="B109" s="35" t="n">
        <v>2802.838</v>
      </c>
      <c r="C109" s="35" t="n">
        <v>2735.738</v>
      </c>
      <c r="D109" s="35" t="n">
        <v>2706.838</v>
      </c>
      <c r="E109" s="35" t="n">
        <v>2696.058</v>
      </c>
      <c r="F109" s="35" t="n">
        <v>2781.188</v>
      </c>
      <c r="G109" s="35" t="n">
        <v>2784.228</v>
      </c>
      <c r="H109" s="35" t="n">
        <v>2935.488</v>
      </c>
      <c r="I109" s="35" t="n">
        <v>3033.938</v>
      </c>
      <c r="J109" s="35" t="n">
        <v>3071.638</v>
      </c>
      <c r="K109" s="35" t="n">
        <v>3075.718</v>
      </c>
      <c r="L109" s="35" t="n">
        <v>3075.408</v>
      </c>
      <c r="M109" s="35" t="n">
        <v>3071.538</v>
      </c>
      <c r="N109" s="35" t="n">
        <v>3067.808</v>
      </c>
      <c r="O109" s="35" t="n">
        <v>3069.458</v>
      </c>
      <c r="P109" s="35" t="n">
        <v>3067.168</v>
      </c>
      <c r="Q109" s="35" t="n">
        <v>3064.458</v>
      </c>
      <c r="R109" s="35" t="n">
        <v>3063.368</v>
      </c>
      <c r="S109" s="35" t="n">
        <v>3052.288</v>
      </c>
      <c r="T109" s="35" t="n">
        <v>3063.518</v>
      </c>
      <c r="U109" s="35" t="n">
        <v>3066.698</v>
      </c>
      <c r="V109" s="35" t="n">
        <v>3067.128</v>
      </c>
      <c r="W109" s="35" t="n">
        <v>3058.618</v>
      </c>
      <c r="X109" s="35" t="n">
        <v>2977.088</v>
      </c>
      <c r="Y109" s="35" t="n">
        <v>2909.738</v>
      </c>
      <c r="Z109" s="36"/>
    </row>
    <row r="110" s="15" customFormat="true" ht="12.75" hidden="false" customHeight="false" outlineLevel="0" collapsed="false">
      <c r="A110" s="34" t="n">
        <v>41060</v>
      </c>
      <c r="B110" s="35" t="n">
        <v>2906.148</v>
      </c>
      <c r="C110" s="35" t="n">
        <v>2871.018</v>
      </c>
      <c r="D110" s="35" t="n">
        <v>2795.348</v>
      </c>
      <c r="E110" s="35" t="n">
        <v>2794.038</v>
      </c>
      <c r="F110" s="35" t="n">
        <v>2798.398</v>
      </c>
      <c r="G110" s="35" t="n">
        <v>2802.778</v>
      </c>
      <c r="H110" s="35" t="n">
        <v>2844.388</v>
      </c>
      <c r="I110" s="35" t="n">
        <v>2941.978</v>
      </c>
      <c r="J110" s="35" t="n">
        <v>3017.778</v>
      </c>
      <c r="K110" s="35" t="n">
        <v>3023.178</v>
      </c>
      <c r="L110" s="35" t="n">
        <v>3025.108</v>
      </c>
      <c r="M110" s="35" t="n">
        <v>3022.528</v>
      </c>
      <c r="N110" s="35" t="n">
        <v>3021.618</v>
      </c>
      <c r="O110" s="35" t="n">
        <v>3020.328</v>
      </c>
      <c r="P110" s="35" t="n">
        <v>3017.668</v>
      </c>
      <c r="Q110" s="35" t="n">
        <v>3016.338</v>
      </c>
      <c r="R110" s="35" t="n">
        <v>3018.088</v>
      </c>
      <c r="S110" s="35" t="n">
        <v>3018.178</v>
      </c>
      <c r="T110" s="35" t="n">
        <v>3020.198</v>
      </c>
      <c r="U110" s="35" t="n">
        <v>3025.478</v>
      </c>
      <c r="V110" s="35" t="n">
        <v>3026.458</v>
      </c>
      <c r="W110" s="35" t="n">
        <v>3013.318</v>
      </c>
      <c r="X110" s="35" t="n">
        <v>2984.098</v>
      </c>
      <c r="Y110" s="35" t="n">
        <v>2895.978</v>
      </c>
      <c r="Z110" s="36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30</v>
      </c>
      <c r="B114" s="35" t="n">
        <v>3034.058</v>
      </c>
      <c r="C114" s="35" t="n">
        <v>2978.288</v>
      </c>
      <c r="D114" s="35" t="n">
        <v>2951.388</v>
      </c>
      <c r="E114" s="35" t="n">
        <v>2948.898</v>
      </c>
      <c r="F114" s="35" t="n">
        <v>2962.488</v>
      </c>
      <c r="G114" s="35" t="n">
        <v>3019.128</v>
      </c>
      <c r="H114" s="35" t="n">
        <v>3175.528</v>
      </c>
      <c r="I114" s="35" t="n">
        <v>3257.198</v>
      </c>
      <c r="J114" s="35" t="n">
        <v>3278.118</v>
      </c>
      <c r="K114" s="35" t="n">
        <v>3296.508</v>
      </c>
      <c r="L114" s="35" t="n">
        <v>3288.988</v>
      </c>
      <c r="M114" s="35" t="n">
        <v>3263.808</v>
      </c>
      <c r="N114" s="35" t="n">
        <v>3255.238</v>
      </c>
      <c r="O114" s="35" t="n">
        <v>3255.538</v>
      </c>
      <c r="P114" s="35" t="n">
        <v>3255.208</v>
      </c>
      <c r="Q114" s="35" t="n">
        <v>3252.658</v>
      </c>
      <c r="R114" s="35" t="n">
        <v>3251.348</v>
      </c>
      <c r="S114" s="35" t="n">
        <v>3250.698</v>
      </c>
      <c r="T114" s="35" t="n">
        <v>3255.438</v>
      </c>
      <c r="U114" s="35" t="n">
        <v>3256.448</v>
      </c>
      <c r="V114" s="35" t="n">
        <v>3254.178</v>
      </c>
      <c r="W114" s="35" t="n">
        <v>3247.348</v>
      </c>
      <c r="X114" s="35" t="n">
        <v>3206.388</v>
      </c>
      <c r="Y114" s="35" t="n">
        <v>3075.798</v>
      </c>
      <c r="Z114" s="36"/>
    </row>
    <row r="115" s="15" customFormat="true" ht="12.75" hidden="false" customHeight="false" outlineLevel="0" collapsed="false">
      <c r="A115" s="34" t="n">
        <v>41031</v>
      </c>
      <c r="B115" s="35" t="n">
        <v>3035.538</v>
      </c>
      <c r="C115" s="35" t="n">
        <v>2992.948</v>
      </c>
      <c r="D115" s="35" t="n">
        <v>2944.818</v>
      </c>
      <c r="E115" s="35" t="n">
        <v>2930.818</v>
      </c>
      <c r="F115" s="35" t="n">
        <v>2950.778</v>
      </c>
      <c r="G115" s="35" t="n">
        <v>2994.908</v>
      </c>
      <c r="H115" s="35" t="n">
        <v>3132.758</v>
      </c>
      <c r="I115" s="35" t="n">
        <v>3229.738</v>
      </c>
      <c r="J115" s="35" t="n">
        <v>3236.838</v>
      </c>
      <c r="K115" s="35" t="n">
        <v>3250.648</v>
      </c>
      <c r="L115" s="35" t="n">
        <v>3245.108</v>
      </c>
      <c r="M115" s="35" t="n">
        <v>3232.418</v>
      </c>
      <c r="N115" s="35" t="n">
        <v>3229.928</v>
      </c>
      <c r="O115" s="35" t="n">
        <v>3231.538</v>
      </c>
      <c r="P115" s="35" t="n">
        <v>3230.608</v>
      </c>
      <c r="Q115" s="35" t="n">
        <v>3228.618</v>
      </c>
      <c r="R115" s="35" t="n">
        <v>3227.338</v>
      </c>
      <c r="S115" s="35" t="n">
        <v>3227.518</v>
      </c>
      <c r="T115" s="35" t="n">
        <v>3231.418</v>
      </c>
      <c r="U115" s="35" t="n">
        <v>3232.188</v>
      </c>
      <c r="V115" s="35" t="n">
        <v>3229.708</v>
      </c>
      <c r="W115" s="35" t="n">
        <v>3214.908</v>
      </c>
      <c r="X115" s="35" t="n">
        <v>3187.098</v>
      </c>
      <c r="Y115" s="35" t="n">
        <v>3070.768</v>
      </c>
      <c r="Z115" s="36"/>
    </row>
    <row r="116" s="15" customFormat="true" ht="12.75" hidden="false" customHeight="false" outlineLevel="0" collapsed="false">
      <c r="A116" s="34" t="n">
        <v>41032</v>
      </c>
      <c r="B116" s="35" t="n">
        <v>3048.578</v>
      </c>
      <c r="C116" s="35" t="n">
        <v>2997.118</v>
      </c>
      <c r="D116" s="35" t="n">
        <v>2984.388</v>
      </c>
      <c r="E116" s="35" t="n">
        <v>2975.308</v>
      </c>
      <c r="F116" s="35" t="n">
        <v>2977.378</v>
      </c>
      <c r="G116" s="35" t="n">
        <v>3044.918</v>
      </c>
      <c r="H116" s="35" t="n">
        <v>3075.388</v>
      </c>
      <c r="I116" s="35" t="n">
        <v>3124.938</v>
      </c>
      <c r="J116" s="35" t="n">
        <v>3208.598</v>
      </c>
      <c r="K116" s="35" t="n">
        <v>3210.998</v>
      </c>
      <c r="L116" s="35" t="n">
        <v>3211.258</v>
      </c>
      <c r="M116" s="35" t="n">
        <v>3209.218</v>
      </c>
      <c r="N116" s="35" t="n">
        <v>3207.798</v>
      </c>
      <c r="O116" s="35" t="n">
        <v>3202.808</v>
      </c>
      <c r="P116" s="35" t="n">
        <v>3200.518</v>
      </c>
      <c r="Q116" s="35" t="n">
        <v>3203.418</v>
      </c>
      <c r="R116" s="35" t="n">
        <v>3205.218</v>
      </c>
      <c r="S116" s="35" t="n">
        <v>3207.788</v>
      </c>
      <c r="T116" s="35" t="n">
        <v>3213.178</v>
      </c>
      <c r="U116" s="35" t="n">
        <v>3214.208</v>
      </c>
      <c r="V116" s="35" t="n">
        <v>3210.128</v>
      </c>
      <c r="W116" s="35" t="n">
        <v>3201.008</v>
      </c>
      <c r="X116" s="35" t="n">
        <v>3184.188</v>
      </c>
      <c r="Y116" s="35" t="n">
        <v>3121.028</v>
      </c>
      <c r="Z116" s="36"/>
    </row>
    <row r="117" s="15" customFormat="true" ht="12.75" hidden="false" customHeight="false" outlineLevel="0" collapsed="false">
      <c r="A117" s="34" t="n">
        <v>41033</v>
      </c>
      <c r="B117" s="35" t="n">
        <v>3032.928</v>
      </c>
      <c r="C117" s="35" t="n">
        <v>2982.618</v>
      </c>
      <c r="D117" s="35" t="n">
        <v>2969.408</v>
      </c>
      <c r="E117" s="35" t="n">
        <v>2961.778</v>
      </c>
      <c r="F117" s="35" t="n">
        <v>2963.158</v>
      </c>
      <c r="G117" s="35" t="n">
        <v>2985.878</v>
      </c>
      <c r="H117" s="35" t="n">
        <v>2997.318</v>
      </c>
      <c r="I117" s="35" t="n">
        <v>3009.398</v>
      </c>
      <c r="J117" s="35" t="n">
        <v>3116.368</v>
      </c>
      <c r="K117" s="35" t="n">
        <v>3161.578</v>
      </c>
      <c r="L117" s="35" t="n">
        <v>3167.198</v>
      </c>
      <c r="M117" s="35" t="n">
        <v>3165.388</v>
      </c>
      <c r="N117" s="35" t="n">
        <v>3160.718</v>
      </c>
      <c r="O117" s="35" t="n">
        <v>3159.108</v>
      </c>
      <c r="P117" s="35" t="n">
        <v>3159.398</v>
      </c>
      <c r="Q117" s="35" t="n">
        <v>3162.978</v>
      </c>
      <c r="R117" s="35" t="n">
        <v>3168.708</v>
      </c>
      <c r="S117" s="35" t="n">
        <v>3174.288</v>
      </c>
      <c r="T117" s="35" t="n">
        <v>3182.938</v>
      </c>
      <c r="U117" s="35" t="n">
        <v>3199.408</v>
      </c>
      <c r="V117" s="35" t="n">
        <v>3181.338</v>
      </c>
      <c r="W117" s="35" t="n">
        <v>3175.078</v>
      </c>
      <c r="X117" s="35" t="n">
        <v>3159.438</v>
      </c>
      <c r="Y117" s="35" t="n">
        <v>3120.228</v>
      </c>
      <c r="Z117" s="36"/>
    </row>
    <row r="118" s="15" customFormat="true" ht="12.75" hidden="false" customHeight="false" outlineLevel="0" collapsed="false">
      <c r="A118" s="34" t="n">
        <v>41034</v>
      </c>
      <c r="B118" s="35" t="n">
        <v>3062.668</v>
      </c>
      <c r="C118" s="35" t="n">
        <v>3009.028</v>
      </c>
      <c r="D118" s="35" t="n">
        <v>2974.848</v>
      </c>
      <c r="E118" s="35" t="n">
        <v>2969.128</v>
      </c>
      <c r="F118" s="35" t="n">
        <v>3015.158</v>
      </c>
      <c r="G118" s="35" t="n">
        <v>3082.518</v>
      </c>
      <c r="H118" s="35" t="n">
        <v>3212.468</v>
      </c>
      <c r="I118" s="35" t="n">
        <v>3290.218</v>
      </c>
      <c r="J118" s="35" t="n">
        <v>3296.318</v>
      </c>
      <c r="K118" s="35" t="n">
        <v>3318.048</v>
      </c>
      <c r="L118" s="35" t="n">
        <v>3328.848</v>
      </c>
      <c r="M118" s="35" t="n">
        <v>3303.098</v>
      </c>
      <c r="N118" s="35" t="n">
        <v>3296.108</v>
      </c>
      <c r="O118" s="35" t="n">
        <v>3297.528</v>
      </c>
      <c r="P118" s="35" t="n">
        <v>3295.038</v>
      </c>
      <c r="Q118" s="35" t="n">
        <v>3293.728</v>
      </c>
      <c r="R118" s="35" t="n">
        <v>3292.258</v>
      </c>
      <c r="S118" s="35" t="n">
        <v>3292.118</v>
      </c>
      <c r="T118" s="35" t="n">
        <v>3295.748</v>
      </c>
      <c r="U118" s="35" t="n">
        <v>3296.028</v>
      </c>
      <c r="V118" s="35" t="n">
        <v>3292.178</v>
      </c>
      <c r="W118" s="35" t="n">
        <v>3278.478</v>
      </c>
      <c r="X118" s="35" t="n">
        <v>3215.688</v>
      </c>
      <c r="Y118" s="35" t="n">
        <v>3127.918</v>
      </c>
      <c r="Z118" s="36"/>
    </row>
    <row r="119" s="15" customFormat="true" ht="12.75" hidden="false" customHeight="false" outlineLevel="0" collapsed="false">
      <c r="A119" s="34" t="n">
        <v>41035</v>
      </c>
      <c r="B119" s="35" t="n">
        <v>3105.808</v>
      </c>
      <c r="C119" s="35" t="n">
        <v>3054.808</v>
      </c>
      <c r="D119" s="35" t="n">
        <v>3004.718</v>
      </c>
      <c r="E119" s="35" t="n">
        <v>3009.968</v>
      </c>
      <c r="F119" s="35" t="n">
        <v>3060.948</v>
      </c>
      <c r="G119" s="35" t="n">
        <v>3109.118</v>
      </c>
      <c r="H119" s="35" t="n">
        <v>3221.278</v>
      </c>
      <c r="I119" s="35" t="n">
        <v>3253.908</v>
      </c>
      <c r="J119" s="35" t="n">
        <v>3262.928</v>
      </c>
      <c r="K119" s="35" t="n">
        <v>3276.848</v>
      </c>
      <c r="L119" s="35" t="n">
        <v>3276.418</v>
      </c>
      <c r="M119" s="35" t="n">
        <v>3258.818</v>
      </c>
      <c r="N119" s="35" t="n">
        <v>3257.278</v>
      </c>
      <c r="O119" s="35" t="n">
        <v>3259.058</v>
      </c>
      <c r="P119" s="35" t="n">
        <v>3257.188</v>
      </c>
      <c r="Q119" s="35" t="n">
        <v>3255.198</v>
      </c>
      <c r="R119" s="35" t="n">
        <v>3252.508</v>
      </c>
      <c r="S119" s="35" t="n">
        <v>3252.128</v>
      </c>
      <c r="T119" s="35" t="n">
        <v>3256.588</v>
      </c>
      <c r="U119" s="35" t="n">
        <v>3259.198</v>
      </c>
      <c r="V119" s="35" t="n">
        <v>3256.288</v>
      </c>
      <c r="W119" s="35" t="n">
        <v>3250.138</v>
      </c>
      <c r="X119" s="35" t="n">
        <v>3220.528</v>
      </c>
      <c r="Y119" s="35" t="n">
        <v>3150.508</v>
      </c>
      <c r="Z119" s="36"/>
    </row>
    <row r="120" s="15" customFormat="true" ht="12.75" hidden="false" customHeight="false" outlineLevel="0" collapsed="false">
      <c r="A120" s="34" t="n">
        <v>41036</v>
      </c>
      <c r="B120" s="35" t="n">
        <v>3145.118</v>
      </c>
      <c r="C120" s="35" t="n">
        <v>3074.598</v>
      </c>
      <c r="D120" s="35" t="n">
        <v>3013.648</v>
      </c>
      <c r="E120" s="35" t="n">
        <v>3041.648</v>
      </c>
      <c r="F120" s="35" t="n">
        <v>3117.128</v>
      </c>
      <c r="G120" s="35" t="n">
        <v>3182.568</v>
      </c>
      <c r="H120" s="35" t="n">
        <v>3288.988</v>
      </c>
      <c r="I120" s="35" t="n">
        <v>3395.638</v>
      </c>
      <c r="J120" s="35" t="n">
        <v>3412.728</v>
      </c>
      <c r="K120" s="35" t="n">
        <v>3416.858</v>
      </c>
      <c r="L120" s="35" t="n">
        <v>3415.438</v>
      </c>
      <c r="M120" s="35" t="n">
        <v>3410.258</v>
      </c>
      <c r="N120" s="35" t="n">
        <v>3408.848</v>
      </c>
      <c r="O120" s="35" t="n">
        <v>3408.288</v>
      </c>
      <c r="P120" s="35" t="n">
        <v>3403.638</v>
      </c>
      <c r="Q120" s="35" t="n">
        <v>3403.748</v>
      </c>
      <c r="R120" s="35" t="n">
        <v>3402.188</v>
      </c>
      <c r="S120" s="35" t="n">
        <v>3392.748</v>
      </c>
      <c r="T120" s="35" t="n">
        <v>3404.578</v>
      </c>
      <c r="U120" s="35" t="n">
        <v>3408.678</v>
      </c>
      <c r="V120" s="35" t="n">
        <v>3404.368</v>
      </c>
      <c r="W120" s="35" t="n">
        <v>3396.288</v>
      </c>
      <c r="X120" s="35" t="n">
        <v>3360.608</v>
      </c>
      <c r="Y120" s="35" t="n">
        <v>3236.918</v>
      </c>
      <c r="Z120" s="36"/>
    </row>
    <row r="121" s="15" customFormat="true" ht="12.75" hidden="false" customHeight="false" outlineLevel="0" collapsed="false">
      <c r="A121" s="34" t="n">
        <v>41037</v>
      </c>
      <c r="B121" s="35" t="n">
        <v>3147.078</v>
      </c>
      <c r="C121" s="35" t="n">
        <v>3094.778</v>
      </c>
      <c r="D121" s="35" t="n">
        <v>3086.698</v>
      </c>
      <c r="E121" s="35" t="n">
        <v>3096.948</v>
      </c>
      <c r="F121" s="35" t="n">
        <v>3168.938</v>
      </c>
      <c r="G121" s="35" t="n">
        <v>3184.528</v>
      </c>
      <c r="H121" s="35" t="n">
        <v>3157.768</v>
      </c>
      <c r="I121" s="35" t="n">
        <v>3207.688</v>
      </c>
      <c r="J121" s="35" t="n">
        <v>3279.378</v>
      </c>
      <c r="K121" s="35" t="n">
        <v>3299.748</v>
      </c>
      <c r="L121" s="35" t="n">
        <v>3304.928</v>
      </c>
      <c r="M121" s="35" t="n">
        <v>3301.958</v>
      </c>
      <c r="N121" s="35" t="n">
        <v>3290.218</v>
      </c>
      <c r="O121" s="35" t="n">
        <v>3285.898</v>
      </c>
      <c r="P121" s="35" t="n">
        <v>3285.008</v>
      </c>
      <c r="Q121" s="35" t="n">
        <v>3291.108</v>
      </c>
      <c r="R121" s="35" t="n">
        <v>3296.288</v>
      </c>
      <c r="S121" s="35" t="n">
        <v>3305.398</v>
      </c>
      <c r="T121" s="35" t="n">
        <v>3312.478</v>
      </c>
      <c r="U121" s="35" t="n">
        <v>3327.758</v>
      </c>
      <c r="V121" s="35" t="n">
        <v>3312.858</v>
      </c>
      <c r="W121" s="35" t="n">
        <v>3306.198</v>
      </c>
      <c r="X121" s="35" t="n">
        <v>3276.078</v>
      </c>
      <c r="Y121" s="35" t="n">
        <v>3220.708</v>
      </c>
      <c r="Z121" s="36"/>
    </row>
    <row r="122" s="15" customFormat="true" ht="12.75" hidden="false" customHeight="false" outlineLevel="0" collapsed="false">
      <c r="A122" s="34" t="n">
        <v>41038</v>
      </c>
      <c r="B122" s="35" t="n">
        <v>3181.258</v>
      </c>
      <c r="C122" s="35" t="n">
        <v>3105.348</v>
      </c>
      <c r="D122" s="35" t="n">
        <v>3053.648</v>
      </c>
      <c r="E122" s="35" t="n">
        <v>3065.478</v>
      </c>
      <c r="F122" s="35" t="n">
        <v>3063.938</v>
      </c>
      <c r="G122" s="35" t="n">
        <v>3119.448</v>
      </c>
      <c r="H122" s="35" t="n">
        <v>3088.278</v>
      </c>
      <c r="I122" s="35" t="n">
        <v>3165.948</v>
      </c>
      <c r="J122" s="35" t="n">
        <v>3229.228</v>
      </c>
      <c r="K122" s="35" t="n">
        <v>3265.368</v>
      </c>
      <c r="L122" s="35" t="n">
        <v>3273.648</v>
      </c>
      <c r="M122" s="35" t="n">
        <v>3270.538</v>
      </c>
      <c r="N122" s="35" t="n">
        <v>3261.978</v>
      </c>
      <c r="O122" s="35" t="n">
        <v>3257.608</v>
      </c>
      <c r="P122" s="35" t="n">
        <v>3261.638</v>
      </c>
      <c r="Q122" s="35" t="n">
        <v>3267.198</v>
      </c>
      <c r="R122" s="35" t="n">
        <v>3270.478</v>
      </c>
      <c r="S122" s="35" t="n">
        <v>3280.588</v>
      </c>
      <c r="T122" s="35" t="n">
        <v>3286.928</v>
      </c>
      <c r="U122" s="35" t="n">
        <v>3308.038</v>
      </c>
      <c r="V122" s="35" t="n">
        <v>3288.318</v>
      </c>
      <c r="W122" s="35" t="n">
        <v>3278.748</v>
      </c>
      <c r="X122" s="35" t="n">
        <v>3247.878</v>
      </c>
      <c r="Y122" s="35" t="n">
        <v>3161.678</v>
      </c>
      <c r="Z122" s="36"/>
    </row>
    <row r="123" s="15" customFormat="true" ht="12.75" hidden="false" customHeight="false" outlineLevel="0" collapsed="false">
      <c r="A123" s="34" t="n">
        <v>41039</v>
      </c>
      <c r="B123" s="35" t="n">
        <v>3125.868</v>
      </c>
      <c r="C123" s="35" t="n">
        <v>3068.228</v>
      </c>
      <c r="D123" s="35" t="n">
        <v>3028.038</v>
      </c>
      <c r="E123" s="35" t="n">
        <v>3012.248</v>
      </c>
      <c r="F123" s="35" t="n">
        <v>3012.428</v>
      </c>
      <c r="G123" s="35" t="n">
        <v>3053.578</v>
      </c>
      <c r="H123" s="35" t="n">
        <v>3064.208</v>
      </c>
      <c r="I123" s="35" t="n">
        <v>3114.148</v>
      </c>
      <c r="J123" s="35" t="n">
        <v>3183.788</v>
      </c>
      <c r="K123" s="35" t="n">
        <v>3212.268</v>
      </c>
      <c r="L123" s="35" t="n">
        <v>3219.468</v>
      </c>
      <c r="M123" s="35" t="n">
        <v>3217.488</v>
      </c>
      <c r="N123" s="35" t="n">
        <v>3213.578</v>
      </c>
      <c r="O123" s="35" t="n">
        <v>3211.428</v>
      </c>
      <c r="P123" s="35" t="n">
        <v>3218.498</v>
      </c>
      <c r="Q123" s="35" t="n">
        <v>3221.588</v>
      </c>
      <c r="R123" s="35" t="n">
        <v>3226.518</v>
      </c>
      <c r="S123" s="35" t="n">
        <v>3232.238</v>
      </c>
      <c r="T123" s="35" t="n">
        <v>3236.428</v>
      </c>
      <c r="U123" s="35" t="n">
        <v>3241.378</v>
      </c>
      <c r="V123" s="35" t="n">
        <v>3241.838</v>
      </c>
      <c r="W123" s="35" t="n">
        <v>3234.208</v>
      </c>
      <c r="X123" s="35" t="n">
        <v>3220.688</v>
      </c>
      <c r="Y123" s="35" t="n">
        <v>3157.678</v>
      </c>
      <c r="Z123" s="36"/>
    </row>
    <row r="124" s="15" customFormat="true" ht="12.75" hidden="false" customHeight="false" outlineLevel="0" collapsed="false">
      <c r="A124" s="34" t="n">
        <v>41040</v>
      </c>
      <c r="B124" s="35" t="n">
        <v>3135.468</v>
      </c>
      <c r="C124" s="35" t="n">
        <v>3049.208</v>
      </c>
      <c r="D124" s="35" t="n">
        <v>3015.368</v>
      </c>
      <c r="E124" s="35" t="n">
        <v>3002.168</v>
      </c>
      <c r="F124" s="35" t="n">
        <v>3047.578</v>
      </c>
      <c r="G124" s="35" t="n">
        <v>3170.298</v>
      </c>
      <c r="H124" s="35" t="n">
        <v>3256.888</v>
      </c>
      <c r="I124" s="35" t="n">
        <v>3348.488</v>
      </c>
      <c r="J124" s="35" t="n">
        <v>3353.708</v>
      </c>
      <c r="K124" s="35" t="n">
        <v>3357.468</v>
      </c>
      <c r="L124" s="35" t="n">
        <v>3356.468</v>
      </c>
      <c r="M124" s="35" t="n">
        <v>3351.528</v>
      </c>
      <c r="N124" s="35" t="n">
        <v>3348.578</v>
      </c>
      <c r="O124" s="35" t="n">
        <v>3350.348</v>
      </c>
      <c r="P124" s="35" t="n">
        <v>3348.828</v>
      </c>
      <c r="Q124" s="35" t="n">
        <v>3347.348</v>
      </c>
      <c r="R124" s="35" t="n">
        <v>3346.988</v>
      </c>
      <c r="S124" s="35" t="n">
        <v>3347.078</v>
      </c>
      <c r="T124" s="35" t="n">
        <v>3350.708</v>
      </c>
      <c r="U124" s="35" t="n">
        <v>3351.708</v>
      </c>
      <c r="V124" s="35" t="n">
        <v>3347.708</v>
      </c>
      <c r="W124" s="35" t="n">
        <v>3338.838</v>
      </c>
      <c r="X124" s="35" t="n">
        <v>3307.128</v>
      </c>
      <c r="Y124" s="35" t="n">
        <v>3207.198</v>
      </c>
      <c r="Z124" s="36"/>
    </row>
    <row r="125" s="15" customFormat="true" ht="12.75" hidden="false" customHeight="false" outlineLevel="0" collapsed="false">
      <c r="A125" s="34" t="n">
        <v>41041</v>
      </c>
      <c r="B125" s="35" t="n">
        <v>3159.308</v>
      </c>
      <c r="C125" s="35" t="n">
        <v>3061.358</v>
      </c>
      <c r="D125" s="35" t="n">
        <v>3029.648</v>
      </c>
      <c r="E125" s="35" t="n">
        <v>3044.958</v>
      </c>
      <c r="F125" s="35" t="n">
        <v>3086.768</v>
      </c>
      <c r="G125" s="35" t="n">
        <v>3203.828</v>
      </c>
      <c r="H125" s="35" t="n">
        <v>3314.828</v>
      </c>
      <c r="I125" s="35" t="n">
        <v>3389.868</v>
      </c>
      <c r="J125" s="35" t="n">
        <v>3400.858</v>
      </c>
      <c r="K125" s="35" t="n">
        <v>3415.108</v>
      </c>
      <c r="L125" s="35" t="n">
        <v>3428.908</v>
      </c>
      <c r="M125" s="35" t="n">
        <v>3406.838</v>
      </c>
      <c r="N125" s="35" t="n">
        <v>3399.128</v>
      </c>
      <c r="O125" s="35" t="n">
        <v>3398.388</v>
      </c>
      <c r="P125" s="35" t="n">
        <v>3393.008</v>
      </c>
      <c r="Q125" s="35" t="n">
        <v>3395.808</v>
      </c>
      <c r="R125" s="35" t="n">
        <v>3392.648</v>
      </c>
      <c r="S125" s="35" t="n">
        <v>3391.018</v>
      </c>
      <c r="T125" s="35" t="n">
        <v>3400.378</v>
      </c>
      <c r="U125" s="35" t="n">
        <v>3401.658</v>
      </c>
      <c r="V125" s="35" t="n">
        <v>3397.658</v>
      </c>
      <c r="W125" s="35" t="n">
        <v>3389.128</v>
      </c>
      <c r="X125" s="35" t="n">
        <v>3320.038</v>
      </c>
      <c r="Y125" s="35" t="n">
        <v>3176.468</v>
      </c>
      <c r="Z125" s="36"/>
    </row>
    <row r="126" s="15" customFormat="true" ht="12.75" hidden="false" customHeight="false" outlineLevel="0" collapsed="false">
      <c r="A126" s="34" t="n">
        <v>41042</v>
      </c>
      <c r="B126" s="35" t="n">
        <v>3103.398</v>
      </c>
      <c r="C126" s="35" t="n">
        <v>3033.278</v>
      </c>
      <c r="D126" s="35" t="n">
        <v>2982.938</v>
      </c>
      <c r="E126" s="35" t="n">
        <v>2969.308</v>
      </c>
      <c r="F126" s="35" t="n">
        <v>3048.018</v>
      </c>
      <c r="G126" s="35" t="n">
        <v>3170.988</v>
      </c>
      <c r="H126" s="35" t="n">
        <v>3274.678</v>
      </c>
      <c r="I126" s="35" t="n">
        <v>3356.308</v>
      </c>
      <c r="J126" s="35" t="n">
        <v>3367.338</v>
      </c>
      <c r="K126" s="35" t="n">
        <v>3388.028</v>
      </c>
      <c r="L126" s="35" t="n">
        <v>3400.068</v>
      </c>
      <c r="M126" s="35" t="n">
        <v>3368.978</v>
      </c>
      <c r="N126" s="35" t="n">
        <v>3361.338</v>
      </c>
      <c r="O126" s="35" t="n">
        <v>3361.928</v>
      </c>
      <c r="P126" s="35" t="n">
        <v>3359.988</v>
      </c>
      <c r="Q126" s="35" t="n">
        <v>3357.978</v>
      </c>
      <c r="R126" s="35" t="n">
        <v>3354.398</v>
      </c>
      <c r="S126" s="35" t="n">
        <v>3349.908</v>
      </c>
      <c r="T126" s="35" t="n">
        <v>3356.868</v>
      </c>
      <c r="U126" s="35" t="n">
        <v>3360.788</v>
      </c>
      <c r="V126" s="35" t="n">
        <v>3357.778</v>
      </c>
      <c r="W126" s="35" t="n">
        <v>3341.298</v>
      </c>
      <c r="X126" s="35" t="n">
        <v>3277.188</v>
      </c>
      <c r="Y126" s="35" t="n">
        <v>3165.748</v>
      </c>
      <c r="Z126" s="36"/>
    </row>
    <row r="127" s="15" customFormat="true" ht="12.75" hidden="false" customHeight="false" outlineLevel="0" collapsed="false">
      <c r="A127" s="34" t="n">
        <v>41043</v>
      </c>
      <c r="B127" s="35" t="n">
        <v>3128.518</v>
      </c>
      <c r="C127" s="35" t="n">
        <v>3035.458</v>
      </c>
      <c r="D127" s="35" t="n">
        <v>3001.728</v>
      </c>
      <c r="E127" s="35" t="n">
        <v>2979.828</v>
      </c>
      <c r="F127" s="35" t="n">
        <v>2994.828</v>
      </c>
      <c r="G127" s="35" t="n">
        <v>3088.168</v>
      </c>
      <c r="H127" s="35" t="n">
        <v>3221.598</v>
      </c>
      <c r="I127" s="35" t="n">
        <v>3298.478</v>
      </c>
      <c r="J127" s="35" t="n">
        <v>3337.948</v>
      </c>
      <c r="K127" s="35" t="n">
        <v>3341.938</v>
      </c>
      <c r="L127" s="35" t="n">
        <v>3342.598</v>
      </c>
      <c r="M127" s="35" t="n">
        <v>3334.268</v>
      </c>
      <c r="N127" s="35" t="n">
        <v>3331.248</v>
      </c>
      <c r="O127" s="35" t="n">
        <v>3332.938</v>
      </c>
      <c r="P127" s="35" t="n">
        <v>3329.658</v>
      </c>
      <c r="Q127" s="35" t="n">
        <v>3327.788</v>
      </c>
      <c r="R127" s="35" t="n">
        <v>3319.788</v>
      </c>
      <c r="S127" s="35" t="n">
        <v>3307.578</v>
      </c>
      <c r="T127" s="35" t="n">
        <v>3316.268</v>
      </c>
      <c r="U127" s="35" t="n">
        <v>3325.838</v>
      </c>
      <c r="V127" s="35" t="n">
        <v>3322.168</v>
      </c>
      <c r="W127" s="35" t="n">
        <v>3295.718</v>
      </c>
      <c r="X127" s="35" t="n">
        <v>3229.478</v>
      </c>
      <c r="Y127" s="35" t="n">
        <v>3162.298</v>
      </c>
      <c r="Z127" s="36"/>
    </row>
    <row r="128" s="15" customFormat="true" ht="12.75" hidden="false" customHeight="false" outlineLevel="0" collapsed="false">
      <c r="A128" s="34" t="n">
        <v>41044</v>
      </c>
      <c r="B128" s="35" t="n">
        <v>3144.628</v>
      </c>
      <c r="C128" s="35" t="n">
        <v>3023.218</v>
      </c>
      <c r="D128" s="35" t="n">
        <v>2966.688</v>
      </c>
      <c r="E128" s="35" t="n">
        <v>2973.618</v>
      </c>
      <c r="F128" s="35" t="n">
        <v>3036.808</v>
      </c>
      <c r="G128" s="35" t="n">
        <v>3178.518</v>
      </c>
      <c r="H128" s="35" t="n">
        <v>3205.358</v>
      </c>
      <c r="I128" s="35" t="n">
        <v>3290.288</v>
      </c>
      <c r="J128" s="35" t="n">
        <v>3321.858</v>
      </c>
      <c r="K128" s="35" t="n">
        <v>3323.998</v>
      </c>
      <c r="L128" s="35" t="n">
        <v>3322.838</v>
      </c>
      <c r="M128" s="35" t="n">
        <v>3316.278</v>
      </c>
      <c r="N128" s="35" t="n">
        <v>3313.788</v>
      </c>
      <c r="O128" s="35" t="n">
        <v>3315.378</v>
      </c>
      <c r="P128" s="35" t="n">
        <v>3313.698</v>
      </c>
      <c r="Q128" s="35" t="n">
        <v>3311.858</v>
      </c>
      <c r="R128" s="35" t="n">
        <v>3310.438</v>
      </c>
      <c r="S128" s="35" t="n">
        <v>3291.348</v>
      </c>
      <c r="T128" s="35" t="n">
        <v>3315.168</v>
      </c>
      <c r="U128" s="35" t="n">
        <v>3319.698</v>
      </c>
      <c r="V128" s="35" t="n">
        <v>3317.438</v>
      </c>
      <c r="W128" s="35" t="n">
        <v>3312.968</v>
      </c>
      <c r="X128" s="35" t="n">
        <v>3242.898</v>
      </c>
      <c r="Y128" s="35" t="n">
        <v>3198.018</v>
      </c>
      <c r="Z128" s="36"/>
    </row>
    <row r="129" s="15" customFormat="true" ht="12.75" hidden="false" customHeight="false" outlineLevel="0" collapsed="false">
      <c r="A129" s="34" t="n">
        <v>41045</v>
      </c>
      <c r="B129" s="35" t="n">
        <v>3166.818</v>
      </c>
      <c r="C129" s="35" t="n">
        <v>3053.638</v>
      </c>
      <c r="D129" s="35" t="n">
        <v>3018.288</v>
      </c>
      <c r="E129" s="35" t="n">
        <v>3016.048</v>
      </c>
      <c r="F129" s="35" t="n">
        <v>3070.878</v>
      </c>
      <c r="G129" s="35" t="n">
        <v>3186.628</v>
      </c>
      <c r="H129" s="35" t="n">
        <v>3233.448</v>
      </c>
      <c r="I129" s="35" t="n">
        <v>3312.938</v>
      </c>
      <c r="J129" s="35" t="n">
        <v>3338.588</v>
      </c>
      <c r="K129" s="35" t="n">
        <v>3344.058</v>
      </c>
      <c r="L129" s="35" t="n">
        <v>3348.568</v>
      </c>
      <c r="M129" s="35" t="n">
        <v>3333.718</v>
      </c>
      <c r="N129" s="35" t="n">
        <v>3330.918</v>
      </c>
      <c r="O129" s="35" t="n">
        <v>3334.058</v>
      </c>
      <c r="P129" s="35" t="n">
        <v>3331.448</v>
      </c>
      <c r="Q129" s="35" t="n">
        <v>3329.268</v>
      </c>
      <c r="R129" s="35" t="n">
        <v>3321.348</v>
      </c>
      <c r="S129" s="35" t="n">
        <v>3310.518</v>
      </c>
      <c r="T129" s="35" t="n">
        <v>3327.928</v>
      </c>
      <c r="U129" s="35" t="n">
        <v>3332.028</v>
      </c>
      <c r="V129" s="35" t="n">
        <v>3330.968</v>
      </c>
      <c r="W129" s="35" t="n">
        <v>3323.928</v>
      </c>
      <c r="X129" s="35" t="n">
        <v>3289.808</v>
      </c>
      <c r="Y129" s="35" t="n">
        <v>3233.828</v>
      </c>
      <c r="Z129" s="36"/>
    </row>
    <row r="130" s="15" customFormat="true" ht="12.75" hidden="false" customHeight="false" outlineLevel="0" collapsed="false">
      <c r="A130" s="34" t="n">
        <v>41046</v>
      </c>
      <c r="B130" s="35" t="n">
        <v>3233.688</v>
      </c>
      <c r="C130" s="35" t="n">
        <v>3176.888</v>
      </c>
      <c r="D130" s="35" t="n">
        <v>3137.498</v>
      </c>
      <c r="E130" s="35" t="n">
        <v>3061.078</v>
      </c>
      <c r="F130" s="35" t="n">
        <v>3108.688</v>
      </c>
      <c r="G130" s="35" t="n">
        <v>3172.708</v>
      </c>
      <c r="H130" s="35" t="n">
        <v>3192.608</v>
      </c>
      <c r="I130" s="35" t="n">
        <v>3208.528</v>
      </c>
      <c r="J130" s="35" t="n">
        <v>3291.748</v>
      </c>
      <c r="K130" s="35" t="n">
        <v>3303.328</v>
      </c>
      <c r="L130" s="35" t="n">
        <v>3303.078</v>
      </c>
      <c r="M130" s="35" t="n">
        <v>3301.058</v>
      </c>
      <c r="N130" s="35" t="n">
        <v>3300.228</v>
      </c>
      <c r="O130" s="35" t="n">
        <v>3294.608</v>
      </c>
      <c r="P130" s="35" t="n">
        <v>3293.988</v>
      </c>
      <c r="Q130" s="35" t="n">
        <v>3292.718</v>
      </c>
      <c r="R130" s="35" t="n">
        <v>3292.398</v>
      </c>
      <c r="S130" s="35" t="n">
        <v>3298.628</v>
      </c>
      <c r="T130" s="35" t="n">
        <v>3304.198</v>
      </c>
      <c r="U130" s="35" t="n">
        <v>3308.778</v>
      </c>
      <c r="V130" s="35" t="n">
        <v>3305.558</v>
      </c>
      <c r="W130" s="35" t="n">
        <v>3299.898</v>
      </c>
      <c r="X130" s="35" t="n">
        <v>3281.438</v>
      </c>
      <c r="Y130" s="35" t="n">
        <v>3234.118</v>
      </c>
      <c r="Z130" s="36"/>
    </row>
    <row r="131" s="15" customFormat="true" ht="12.75" hidden="false" customHeight="false" outlineLevel="0" collapsed="false">
      <c r="A131" s="34" t="n">
        <v>41047</v>
      </c>
      <c r="B131" s="35" t="n">
        <v>3216.068</v>
      </c>
      <c r="C131" s="35" t="n">
        <v>3131.398</v>
      </c>
      <c r="D131" s="35" t="n">
        <v>3054.968</v>
      </c>
      <c r="E131" s="35" t="n">
        <v>3038.288</v>
      </c>
      <c r="F131" s="35" t="n">
        <v>3053.738</v>
      </c>
      <c r="G131" s="35" t="n">
        <v>3099.308</v>
      </c>
      <c r="H131" s="35" t="n">
        <v>3148.488</v>
      </c>
      <c r="I131" s="35" t="n">
        <v>3168.978</v>
      </c>
      <c r="J131" s="35" t="n">
        <v>3238.208</v>
      </c>
      <c r="K131" s="35" t="n">
        <v>3256.908</v>
      </c>
      <c r="L131" s="35" t="n">
        <v>3257.378</v>
      </c>
      <c r="M131" s="35" t="n">
        <v>3252.428</v>
      </c>
      <c r="N131" s="35" t="n">
        <v>3247.008</v>
      </c>
      <c r="O131" s="35" t="n">
        <v>3244.878</v>
      </c>
      <c r="P131" s="35" t="n">
        <v>3244.928</v>
      </c>
      <c r="Q131" s="35" t="n">
        <v>3247.018</v>
      </c>
      <c r="R131" s="35" t="n">
        <v>3248.918</v>
      </c>
      <c r="S131" s="35" t="n">
        <v>3253.668</v>
      </c>
      <c r="T131" s="35" t="n">
        <v>3262.988</v>
      </c>
      <c r="U131" s="35" t="n">
        <v>3278.588</v>
      </c>
      <c r="V131" s="35" t="n">
        <v>3277.078</v>
      </c>
      <c r="W131" s="35" t="n">
        <v>3266.318</v>
      </c>
      <c r="X131" s="35" t="n">
        <v>3238.478</v>
      </c>
      <c r="Y131" s="35" t="n">
        <v>3175.978</v>
      </c>
      <c r="Z131" s="36"/>
    </row>
    <row r="132" s="15" customFormat="true" ht="12.75" hidden="false" customHeight="false" outlineLevel="0" collapsed="false">
      <c r="A132" s="34" t="n">
        <v>41048</v>
      </c>
      <c r="B132" s="35" t="n">
        <v>3120.798</v>
      </c>
      <c r="C132" s="35" t="n">
        <v>3038.168</v>
      </c>
      <c r="D132" s="35" t="n">
        <v>3016.748</v>
      </c>
      <c r="E132" s="35" t="n">
        <v>3022.558</v>
      </c>
      <c r="F132" s="35" t="n">
        <v>3065.578</v>
      </c>
      <c r="G132" s="35" t="n">
        <v>3102.828</v>
      </c>
      <c r="H132" s="35" t="n">
        <v>3226.908</v>
      </c>
      <c r="I132" s="35" t="n">
        <v>3329.458</v>
      </c>
      <c r="J132" s="35" t="n">
        <v>3343.398</v>
      </c>
      <c r="K132" s="35" t="n">
        <v>3346.148</v>
      </c>
      <c r="L132" s="35" t="n">
        <v>3348.568</v>
      </c>
      <c r="M132" s="35" t="n">
        <v>3339.458</v>
      </c>
      <c r="N132" s="35" t="n">
        <v>3336.978</v>
      </c>
      <c r="O132" s="35" t="n">
        <v>3338.988</v>
      </c>
      <c r="P132" s="35" t="n">
        <v>3337.518</v>
      </c>
      <c r="Q132" s="35" t="n">
        <v>3336.708</v>
      </c>
      <c r="R132" s="35" t="n">
        <v>3335.218</v>
      </c>
      <c r="S132" s="35" t="n">
        <v>3336.058</v>
      </c>
      <c r="T132" s="35" t="n">
        <v>3338.358</v>
      </c>
      <c r="U132" s="35" t="n">
        <v>3341.488</v>
      </c>
      <c r="V132" s="35" t="n">
        <v>3338.748</v>
      </c>
      <c r="W132" s="35" t="n">
        <v>3332.148</v>
      </c>
      <c r="X132" s="35" t="n">
        <v>3289.078</v>
      </c>
      <c r="Y132" s="35" t="n">
        <v>3229.608</v>
      </c>
      <c r="Z132" s="36"/>
    </row>
    <row r="133" s="15" customFormat="true" ht="12.75" hidden="false" customHeight="false" outlineLevel="0" collapsed="false">
      <c r="A133" s="34" t="n">
        <v>41049</v>
      </c>
      <c r="B133" s="35" t="n">
        <v>3149.428</v>
      </c>
      <c r="C133" s="35" t="n">
        <v>3052.108</v>
      </c>
      <c r="D133" s="35" t="n">
        <v>3034.138</v>
      </c>
      <c r="E133" s="35" t="n">
        <v>3029.618</v>
      </c>
      <c r="F133" s="35" t="n">
        <v>3073.668</v>
      </c>
      <c r="G133" s="35" t="n">
        <v>3162.948</v>
      </c>
      <c r="H133" s="35" t="n">
        <v>3239.478</v>
      </c>
      <c r="I133" s="35" t="n">
        <v>3341.788</v>
      </c>
      <c r="J133" s="35" t="n">
        <v>3361.588</v>
      </c>
      <c r="K133" s="35" t="n">
        <v>3362.488</v>
      </c>
      <c r="L133" s="35" t="n">
        <v>3358.778</v>
      </c>
      <c r="M133" s="35" t="n">
        <v>3353.318</v>
      </c>
      <c r="N133" s="35" t="n">
        <v>3352.918</v>
      </c>
      <c r="O133" s="35" t="n">
        <v>3351.818</v>
      </c>
      <c r="P133" s="35" t="n">
        <v>3351.478</v>
      </c>
      <c r="Q133" s="35" t="n">
        <v>3350.928</v>
      </c>
      <c r="R133" s="35" t="n">
        <v>3350.488</v>
      </c>
      <c r="S133" s="35" t="n">
        <v>3348.618</v>
      </c>
      <c r="T133" s="35" t="n">
        <v>3355.318</v>
      </c>
      <c r="U133" s="35" t="n">
        <v>3357.718</v>
      </c>
      <c r="V133" s="35" t="n">
        <v>3352.848</v>
      </c>
      <c r="W133" s="35" t="n">
        <v>3345.628</v>
      </c>
      <c r="X133" s="35" t="n">
        <v>3312.758</v>
      </c>
      <c r="Y133" s="35" t="n">
        <v>3198.978</v>
      </c>
      <c r="Z133" s="36"/>
    </row>
    <row r="134" s="15" customFormat="true" ht="12.75" hidden="false" customHeight="false" outlineLevel="0" collapsed="false">
      <c r="A134" s="34" t="n">
        <v>41050</v>
      </c>
      <c r="B134" s="35" t="n">
        <v>3127.718</v>
      </c>
      <c r="C134" s="35" t="n">
        <v>3034.618</v>
      </c>
      <c r="D134" s="35" t="n">
        <v>3012.138</v>
      </c>
      <c r="E134" s="35" t="n">
        <v>3024.868</v>
      </c>
      <c r="F134" s="35" t="n">
        <v>3105.728</v>
      </c>
      <c r="G134" s="35" t="n">
        <v>3181.968</v>
      </c>
      <c r="H134" s="35" t="n">
        <v>3295.558</v>
      </c>
      <c r="I134" s="35" t="n">
        <v>3371.378</v>
      </c>
      <c r="J134" s="35" t="n">
        <v>3396.408</v>
      </c>
      <c r="K134" s="35" t="n">
        <v>3398.358</v>
      </c>
      <c r="L134" s="35" t="n">
        <v>3400.588</v>
      </c>
      <c r="M134" s="35" t="n">
        <v>3391.278</v>
      </c>
      <c r="N134" s="35" t="n">
        <v>3391.108</v>
      </c>
      <c r="O134" s="35" t="n">
        <v>3392.938</v>
      </c>
      <c r="P134" s="35" t="n">
        <v>3390.368</v>
      </c>
      <c r="Q134" s="35" t="n">
        <v>3389.888</v>
      </c>
      <c r="R134" s="35" t="n">
        <v>3387.008</v>
      </c>
      <c r="S134" s="35" t="n">
        <v>3384.078</v>
      </c>
      <c r="T134" s="35" t="n">
        <v>3390.688</v>
      </c>
      <c r="U134" s="35" t="n">
        <v>3393.968</v>
      </c>
      <c r="V134" s="35" t="n">
        <v>3389.108</v>
      </c>
      <c r="W134" s="35" t="n">
        <v>3372.208</v>
      </c>
      <c r="X134" s="35" t="n">
        <v>3293.288</v>
      </c>
      <c r="Y134" s="35" t="n">
        <v>3198.438</v>
      </c>
      <c r="Z134" s="36"/>
    </row>
    <row r="135" s="15" customFormat="true" ht="12.75" hidden="false" customHeight="false" outlineLevel="0" collapsed="false">
      <c r="A135" s="34" t="n">
        <v>41051</v>
      </c>
      <c r="B135" s="35" t="n">
        <v>3147.298</v>
      </c>
      <c r="C135" s="35" t="n">
        <v>3062.378</v>
      </c>
      <c r="D135" s="35" t="n">
        <v>3044.488</v>
      </c>
      <c r="E135" s="35" t="n">
        <v>3056.328</v>
      </c>
      <c r="F135" s="35" t="n">
        <v>3072.688</v>
      </c>
      <c r="G135" s="35" t="n">
        <v>3175.478</v>
      </c>
      <c r="H135" s="35" t="n">
        <v>3272.878</v>
      </c>
      <c r="I135" s="35" t="n">
        <v>3328.358</v>
      </c>
      <c r="J135" s="35" t="n">
        <v>3362.358</v>
      </c>
      <c r="K135" s="35" t="n">
        <v>3364.368</v>
      </c>
      <c r="L135" s="35" t="n">
        <v>3360.888</v>
      </c>
      <c r="M135" s="35" t="n">
        <v>3356.658</v>
      </c>
      <c r="N135" s="35" t="n">
        <v>3357.358</v>
      </c>
      <c r="O135" s="35" t="n">
        <v>3359.818</v>
      </c>
      <c r="P135" s="35" t="n">
        <v>3360.048</v>
      </c>
      <c r="Q135" s="35" t="n">
        <v>3358.268</v>
      </c>
      <c r="R135" s="35" t="n">
        <v>3356.318</v>
      </c>
      <c r="S135" s="35" t="n">
        <v>3352.868</v>
      </c>
      <c r="T135" s="35" t="n">
        <v>3355.348</v>
      </c>
      <c r="U135" s="35" t="n">
        <v>3358.708</v>
      </c>
      <c r="V135" s="35" t="n">
        <v>3356.948</v>
      </c>
      <c r="W135" s="35" t="n">
        <v>3347.578</v>
      </c>
      <c r="X135" s="35" t="n">
        <v>3282.688</v>
      </c>
      <c r="Y135" s="35" t="n">
        <v>3183.968</v>
      </c>
      <c r="Z135" s="36"/>
    </row>
    <row r="136" s="15" customFormat="true" ht="12.75" hidden="false" customHeight="false" outlineLevel="0" collapsed="false">
      <c r="A136" s="34" t="n">
        <v>41052</v>
      </c>
      <c r="B136" s="35" t="n">
        <v>3133.498</v>
      </c>
      <c r="C136" s="35" t="n">
        <v>3022.498</v>
      </c>
      <c r="D136" s="35" t="n">
        <v>2986.638</v>
      </c>
      <c r="E136" s="35" t="n">
        <v>2976.708</v>
      </c>
      <c r="F136" s="35" t="n">
        <v>3064.098</v>
      </c>
      <c r="G136" s="35" t="n">
        <v>3126.098</v>
      </c>
      <c r="H136" s="35" t="n">
        <v>3238.578</v>
      </c>
      <c r="I136" s="35" t="n">
        <v>3345.308</v>
      </c>
      <c r="J136" s="35" t="n">
        <v>3362.948</v>
      </c>
      <c r="K136" s="35" t="n">
        <v>3365.168</v>
      </c>
      <c r="L136" s="35" t="n">
        <v>3369.158</v>
      </c>
      <c r="M136" s="35" t="n">
        <v>3358.368</v>
      </c>
      <c r="N136" s="35" t="n">
        <v>3357.368</v>
      </c>
      <c r="O136" s="35" t="n">
        <v>3359.108</v>
      </c>
      <c r="P136" s="35" t="n">
        <v>3358.008</v>
      </c>
      <c r="Q136" s="35" t="n">
        <v>3355.288</v>
      </c>
      <c r="R136" s="35" t="n">
        <v>3351.748</v>
      </c>
      <c r="S136" s="35" t="n">
        <v>3348.918</v>
      </c>
      <c r="T136" s="35" t="n">
        <v>3352.888</v>
      </c>
      <c r="U136" s="35" t="n">
        <v>3357.458</v>
      </c>
      <c r="V136" s="35" t="n">
        <v>3356.548</v>
      </c>
      <c r="W136" s="35" t="n">
        <v>3351.658</v>
      </c>
      <c r="X136" s="35" t="n">
        <v>3306.408</v>
      </c>
      <c r="Y136" s="35" t="n">
        <v>3196.778</v>
      </c>
      <c r="Z136" s="36"/>
    </row>
    <row r="137" s="15" customFormat="true" ht="12.75" hidden="false" customHeight="false" outlineLevel="0" collapsed="false">
      <c r="A137" s="34" t="n">
        <v>41053</v>
      </c>
      <c r="B137" s="35" t="n">
        <v>3238.558</v>
      </c>
      <c r="C137" s="35" t="n">
        <v>3156.768</v>
      </c>
      <c r="D137" s="35" t="n">
        <v>3150.588</v>
      </c>
      <c r="E137" s="35" t="n">
        <v>3102.378</v>
      </c>
      <c r="F137" s="35" t="n">
        <v>3166.678</v>
      </c>
      <c r="G137" s="35" t="n">
        <v>3183.038</v>
      </c>
      <c r="H137" s="35" t="n">
        <v>3192.968</v>
      </c>
      <c r="I137" s="35" t="n">
        <v>3274.468</v>
      </c>
      <c r="J137" s="35" t="n">
        <v>3321.278</v>
      </c>
      <c r="K137" s="35" t="n">
        <v>3324.978</v>
      </c>
      <c r="L137" s="35" t="n">
        <v>3325.638</v>
      </c>
      <c r="M137" s="35" t="n">
        <v>3322.358</v>
      </c>
      <c r="N137" s="35" t="n">
        <v>3320.028</v>
      </c>
      <c r="O137" s="35" t="n">
        <v>3319.948</v>
      </c>
      <c r="P137" s="35" t="n">
        <v>3316.588</v>
      </c>
      <c r="Q137" s="35" t="n">
        <v>3314.578</v>
      </c>
      <c r="R137" s="35" t="n">
        <v>3315.518</v>
      </c>
      <c r="S137" s="35" t="n">
        <v>3319.538</v>
      </c>
      <c r="T137" s="35" t="n">
        <v>3324.768</v>
      </c>
      <c r="U137" s="35" t="n">
        <v>3329.358</v>
      </c>
      <c r="V137" s="35" t="n">
        <v>3327.528</v>
      </c>
      <c r="W137" s="35" t="n">
        <v>3311.678</v>
      </c>
      <c r="X137" s="35" t="n">
        <v>3288.248</v>
      </c>
      <c r="Y137" s="35" t="n">
        <v>3226.128</v>
      </c>
      <c r="Z137" s="36"/>
    </row>
    <row r="138" s="15" customFormat="true" ht="12.75" hidden="false" customHeight="false" outlineLevel="0" collapsed="false">
      <c r="A138" s="34" t="n">
        <v>41054</v>
      </c>
      <c r="B138" s="35" t="n">
        <v>3205.528</v>
      </c>
      <c r="C138" s="35" t="n">
        <v>3095.758</v>
      </c>
      <c r="D138" s="35" t="n">
        <v>3039.938</v>
      </c>
      <c r="E138" s="35" t="n">
        <v>3020.038</v>
      </c>
      <c r="F138" s="35" t="n">
        <v>3038.008</v>
      </c>
      <c r="G138" s="35" t="n">
        <v>3039.668</v>
      </c>
      <c r="H138" s="35" t="n">
        <v>3049.848</v>
      </c>
      <c r="I138" s="35" t="n">
        <v>3077.358</v>
      </c>
      <c r="J138" s="35" t="n">
        <v>3212.328</v>
      </c>
      <c r="K138" s="35" t="n">
        <v>3247.088</v>
      </c>
      <c r="L138" s="35" t="n">
        <v>3247.038</v>
      </c>
      <c r="M138" s="35" t="n">
        <v>3247.078</v>
      </c>
      <c r="N138" s="35" t="n">
        <v>3244.508</v>
      </c>
      <c r="O138" s="35" t="n">
        <v>3241.278</v>
      </c>
      <c r="P138" s="35" t="n">
        <v>3240.048</v>
      </c>
      <c r="Q138" s="35" t="n">
        <v>3244.628</v>
      </c>
      <c r="R138" s="35" t="n">
        <v>3245.668</v>
      </c>
      <c r="S138" s="35" t="n">
        <v>3247.808</v>
      </c>
      <c r="T138" s="35" t="n">
        <v>3252.088</v>
      </c>
      <c r="U138" s="35" t="n">
        <v>3256.158</v>
      </c>
      <c r="V138" s="35" t="n">
        <v>3254.778</v>
      </c>
      <c r="W138" s="35" t="n">
        <v>3239.118</v>
      </c>
      <c r="X138" s="35" t="n">
        <v>3239.088</v>
      </c>
      <c r="Y138" s="35" t="n">
        <v>3198.728</v>
      </c>
      <c r="Z138" s="36"/>
    </row>
    <row r="139" s="15" customFormat="true" ht="12.75" hidden="false" customHeight="false" outlineLevel="0" collapsed="false">
      <c r="A139" s="34" t="n">
        <v>41055</v>
      </c>
      <c r="B139" s="35" t="n">
        <v>3116.438</v>
      </c>
      <c r="C139" s="35" t="n">
        <v>3027.068</v>
      </c>
      <c r="D139" s="35" t="n">
        <v>2968.488</v>
      </c>
      <c r="E139" s="35" t="n">
        <v>2956.268</v>
      </c>
      <c r="F139" s="35" t="n">
        <v>3064.668</v>
      </c>
      <c r="G139" s="35" t="n">
        <v>3091.848</v>
      </c>
      <c r="H139" s="35" t="n">
        <v>3243.728</v>
      </c>
      <c r="I139" s="35" t="n">
        <v>3375.548</v>
      </c>
      <c r="J139" s="35" t="n">
        <v>3392.208</v>
      </c>
      <c r="K139" s="35" t="n">
        <v>3395.678</v>
      </c>
      <c r="L139" s="35" t="n">
        <v>3425.648</v>
      </c>
      <c r="M139" s="35" t="n">
        <v>3412.988</v>
      </c>
      <c r="N139" s="35" t="n">
        <v>3387.158</v>
      </c>
      <c r="O139" s="35" t="n">
        <v>3389.358</v>
      </c>
      <c r="P139" s="35" t="n">
        <v>3387.918</v>
      </c>
      <c r="Q139" s="35" t="n">
        <v>3385.888</v>
      </c>
      <c r="R139" s="35" t="n">
        <v>3383.488</v>
      </c>
      <c r="S139" s="35" t="n">
        <v>3372.718</v>
      </c>
      <c r="T139" s="35" t="n">
        <v>3383.378</v>
      </c>
      <c r="U139" s="35" t="n">
        <v>3388.658</v>
      </c>
      <c r="V139" s="35" t="n">
        <v>3381.938</v>
      </c>
      <c r="W139" s="35" t="n">
        <v>3354.468</v>
      </c>
      <c r="X139" s="35" t="n">
        <v>3292.128</v>
      </c>
      <c r="Y139" s="35" t="n">
        <v>3166.068</v>
      </c>
      <c r="Z139" s="36"/>
    </row>
    <row r="140" s="15" customFormat="true" ht="12.75" hidden="false" customHeight="false" outlineLevel="0" collapsed="false">
      <c r="A140" s="34" t="n">
        <v>41056</v>
      </c>
      <c r="B140" s="35" t="n">
        <v>3084.498</v>
      </c>
      <c r="C140" s="35" t="n">
        <v>3035.878</v>
      </c>
      <c r="D140" s="35" t="n">
        <v>2986.348</v>
      </c>
      <c r="E140" s="35" t="n">
        <v>2972.258</v>
      </c>
      <c r="F140" s="35" t="n">
        <v>3019.788</v>
      </c>
      <c r="G140" s="35" t="n">
        <v>3083.088</v>
      </c>
      <c r="H140" s="35" t="n">
        <v>3225.028</v>
      </c>
      <c r="I140" s="35" t="n">
        <v>3322.288</v>
      </c>
      <c r="J140" s="35" t="n">
        <v>3339.208</v>
      </c>
      <c r="K140" s="35" t="n">
        <v>3342.688</v>
      </c>
      <c r="L140" s="35" t="n">
        <v>3340.298</v>
      </c>
      <c r="M140" s="35" t="n">
        <v>3335.538</v>
      </c>
      <c r="N140" s="35" t="n">
        <v>3334.498</v>
      </c>
      <c r="O140" s="35" t="n">
        <v>3336.658</v>
      </c>
      <c r="P140" s="35" t="n">
        <v>3335.658</v>
      </c>
      <c r="Q140" s="35" t="n">
        <v>3333.238</v>
      </c>
      <c r="R140" s="35" t="n">
        <v>3331.208</v>
      </c>
      <c r="S140" s="35" t="n">
        <v>3330.588</v>
      </c>
      <c r="T140" s="35" t="n">
        <v>3331.488</v>
      </c>
      <c r="U140" s="35" t="n">
        <v>3335.858</v>
      </c>
      <c r="V140" s="35" t="n">
        <v>3335.648</v>
      </c>
      <c r="W140" s="35" t="n">
        <v>3315.868</v>
      </c>
      <c r="X140" s="35" t="n">
        <v>3258.528</v>
      </c>
      <c r="Y140" s="35" t="n">
        <v>3124.578</v>
      </c>
      <c r="Z140" s="36"/>
    </row>
    <row r="141" s="15" customFormat="true" ht="12.75" hidden="false" customHeight="false" outlineLevel="0" collapsed="false">
      <c r="A141" s="34" t="n">
        <v>41057</v>
      </c>
      <c r="B141" s="35" t="n">
        <v>3042.248</v>
      </c>
      <c r="C141" s="35" t="n">
        <v>2991.998</v>
      </c>
      <c r="D141" s="35" t="n">
        <v>2951.928</v>
      </c>
      <c r="E141" s="35" t="n">
        <v>2938.348</v>
      </c>
      <c r="F141" s="35" t="n">
        <v>3006.578</v>
      </c>
      <c r="G141" s="35" t="n">
        <v>3086.178</v>
      </c>
      <c r="H141" s="35" t="n">
        <v>3230.068</v>
      </c>
      <c r="I141" s="35" t="n">
        <v>3308.068</v>
      </c>
      <c r="J141" s="35" t="n">
        <v>3328.318</v>
      </c>
      <c r="K141" s="35" t="n">
        <v>3332.588</v>
      </c>
      <c r="L141" s="35" t="n">
        <v>3334.318</v>
      </c>
      <c r="M141" s="35" t="n">
        <v>3330.448</v>
      </c>
      <c r="N141" s="35" t="n">
        <v>3328.188</v>
      </c>
      <c r="O141" s="35" t="n">
        <v>3326.578</v>
      </c>
      <c r="P141" s="35" t="n">
        <v>3324.408</v>
      </c>
      <c r="Q141" s="35" t="n">
        <v>3326.268</v>
      </c>
      <c r="R141" s="35" t="n">
        <v>3323.668</v>
      </c>
      <c r="S141" s="35" t="n">
        <v>3313.128</v>
      </c>
      <c r="T141" s="35" t="n">
        <v>3322.488</v>
      </c>
      <c r="U141" s="35" t="n">
        <v>3326.588</v>
      </c>
      <c r="V141" s="35" t="n">
        <v>3326.568</v>
      </c>
      <c r="W141" s="35" t="n">
        <v>3317.858</v>
      </c>
      <c r="X141" s="35" t="n">
        <v>3266.378</v>
      </c>
      <c r="Y141" s="35" t="n">
        <v>3160.408</v>
      </c>
      <c r="Z141" s="36"/>
    </row>
    <row r="142" s="15" customFormat="true" ht="12.75" hidden="false" customHeight="false" outlineLevel="0" collapsed="false">
      <c r="A142" s="34" t="n">
        <v>41058</v>
      </c>
      <c r="B142" s="35" t="n">
        <v>3053.258</v>
      </c>
      <c r="C142" s="35" t="n">
        <v>3014.518</v>
      </c>
      <c r="D142" s="35" t="n">
        <v>2990.388</v>
      </c>
      <c r="E142" s="35" t="n">
        <v>2975.418</v>
      </c>
      <c r="F142" s="35" t="n">
        <v>3051.598</v>
      </c>
      <c r="G142" s="35" t="n">
        <v>3105.098</v>
      </c>
      <c r="H142" s="35" t="n">
        <v>3233.168</v>
      </c>
      <c r="I142" s="35" t="n">
        <v>3344.348</v>
      </c>
      <c r="J142" s="35" t="n">
        <v>3363.358</v>
      </c>
      <c r="K142" s="35" t="n">
        <v>3366.578</v>
      </c>
      <c r="L142" s="35" t="n">
        <v>3366.828</v>
      </c>
      <c r="M142" s="35" t="n">
        <v>3361.368</v>
      </c>
      <c r="N142" s="35" t="n">
        <v>3357.898</v>
      </c>
      <c r="O142" s="35" t="n">
        <v>3360.418</v>
      </c>
      <c r="P142" s="35" t="n">
        <v>3359.728</v>
      </c>
      <c r="Q142" s="35" t="n">
        <v>3358.658</v>
      </c>
      <c r="R142" s="35" t="n">
        <v>3357.038</v>
      </c>
      <c r="S142" s="35" t="n">
        <v>3355.508</v>
      </c>
      <c r="T142" s="35" t="n">
        <v>3358.138</v>
      </c>
      <c r="U142" s="35" t="n">
        <v>3361.098</v>
      </c>
      <c r="V142" s="35" t="n">
        <v>3356.098</v>
      </c>
      <c r="W142" s="35" t="n">
        <v>3333.308</v>
      </c>
      <c r="X142" s="35" t="n">
        <v>3253.788</v>
      </c>
      <c r="Y142" s="35" t="n">
        <v>3158.958</v>
      </c>
      <c r="Z142" s="36"/>
    </row>
    <row r="143" s="15" customFormat="true" ht="12.75" hidden="false" customHeight="false" outlineLevel="0" collapsed="false">
      <c r="A143" s="34" t="n">
        <v>41059</v>
      </c>
      <c r="B143" s="35" t="n">
        <v>3085.108</v>
      </c>
      <c r="C143" s="35" t="n">
        <v>3018.008</v>
      </c>
      <c r="D143" s="35" t="n">
        <v>2989.108</v>
      </c>
      <c r="E143" s="35" t="n">
        <v>2978.328</v>
      </c>
      <c r="F143" s="35" t="n">
        <v>3063.458</v>
      </c>
      <c r="G143" s="35" t="n">
        <v>3066.498</v>
      </c>
      <c r="H143" s="35" t="n">
        <v>3217.758</v>
      </c>
      <c r="I143" s="35" t="n">
        <v>3316.208</v>
      </c>
      <c r="J143" s="35" t="n">
        <v>3353.908</v>
      </c>
      <c r="K143" s="35" t="n">
        <v>3357.988</v>
      </c>
      <c r="L143" s="35" t="n">
        <v>3357.678</v>
      </c>
      <c r="M143" s="35" t="n">
        <v>3353.808</v>
      </c>
      <c r="N143" s="35" t="n">
        <v>3350.078</v>
      </c>
      <c r="O143" s="35" t="n">
        <v>3351.728</v>
      </c>
      <c r="P143" s="35" t="n">
        <v>3349.438</v>
      </c>
      <c r="Q143" s="35" t="n">
        <v>3346.728</v>
      </c>
      <c r="R143" s="35" t="n">
        <v>3345.638</v>
      </c>
      <c r="S143" s="35" t="n">
        <v>3334.558</v>
      </c>
      <c r="T143" s="35" t="n">
        <v>3345.788</v>
      </c>
      <c r="U143" s="35" t="n">
        <v>3348.968</v>
      </c>
      <c r="V143" s="35" t="n">
        <v>3349.398</v>
      </c>
      <c r="W143" s="35" t="n">
        <v>3340.888</v>
      </c>
      <c r="X143" s="35" t="n">
        <v>3259.358</v>
      </c>
      <c r="Y143" s="35" t="n">
        <v>3192.008</v>
      </c>
      <c r="Z143" s="36"/>
    </row>
    <row r="144" s="15" customFormat="true" ht="12.75" hidden="false" customHeight="false" outlineLevel="0" collapsed="false">
      <c r="A144" s="34" t="n">
        <v>41060</v>
      </c>
      <c r="B144" s="35" t="n">
        <v>3188.418</v>
      </c>
      <c r="C144" s="35" t="n">
        <v>3153.288</v>
      </c>
      <c r="D144" s="35" t="n">
        <v>3077.618</v>
      </c>
      <c r="E144" s="35" t="n">
        <v>3076.308</v>
      </c>
      <c r="F144" s="35" t="n">
        <v>3080.668</v>
      </c>
      <c r="G144" s="35" t="n">
        <v>3085.048</v>
      </c>
      <c r="H144" s="35" t="n">
        <v>3126.658</v>
      </c>
      <c r="I144" s="35" t="n">
        <v>3224.248</v>
      </c>
      <c r="J144" s="35" t="n">
        <v>3300.048</v>
      </c>
      <c r="K144" s="35" t="n">
        <v>3305.448</v>
      </c>
      <c r="L144" s="35" t="n">
        <v>3307.378</v>
      </c>
      <c r="M144" s="35" t="n">
        <v>3304.798</v>
      </c>
      <c r="N144" s="35" t="n">
        <v>3303.888</v>
      </c>
      <c r="O144" s="35" t="n">
        <v>3302.598</v>
      </c>
      <c r="P144" s="35" t="n">
        <v>3299.938</v>
      </c>
      <c r="Q144" s="35" t="n">
        <v>3298.608</v>
      </c>
      <c r="R144" s="35" t="n">
        <v>3300.358</v>
      </c>
      <c r="S144" s="35" t="n">
        <v>3300.448</v>
      </c>
      <c r="T144" s="35" t="n">
        <v>3302.468</v>
      </c>
      <c r="U144" s="35" t="n">
        <v>3307.748</v>
      </c>
      <c r="V144" s="35" t="n">
        <v>3308.728</v>
      </c>
      <c r="W144" s="35" t="n">
        <v>3295.588</v>
      </c>
      <c r="X144" s="35" t="n">
        <v>3266.368</v>
      </c>
      <c r="Y144" s="35" t="n">
        <v>3178.248</v>
      </c>
      <c r="Z144" s="36"/>
    </row>
    <row r="149" customFormat="false" ht="45" hidden="false" customHeight="true" outlineLevel="0" collapsed="false">
      <c r="A149" s="40" t="s">
        <v>59</v>
      </c>
      <c r="B149" s="40"/>
      <c r="C149" s="40"/>
      <c r="D149" s="40"/>
      <c r="E149" s="40"/>
      <c r="F149" s="40"/>
      <c r="G149" s="40"/>
      <c r="H149" s="41" t="n">
        <v>229092.96</v>
      </c>
      <c r="I149" s="41"/>
      <c r="J149" s="42" t="s">
        <v>60</v>
      </c>
      <c r="K149" s="42"/>
      <c r="L149" s="43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s="46" customFormat="true" ht="27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s="46" customFormat="true" ht="25.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s="46" customFormat="true" ht="27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</row>
  </sheetData>
  <mergeCells count="20">
    <mergeCell ref="B1:Y1"/>
    <mergeCell ref="B2:Z2"/>
    <mergeCell ref="B3:Z3"/>
    <mergeCell ref="B4:Z5"/>
    <mergeCell ref="B8:Y8"/>
    <mergeCell ref="B43:Y43"/>
    <mergeCell ref="B78:Y78"/>
    <mergeCell ref="B112:Y112"/>
    <mergeCell ref="A149:G149"/>
    <mergeCell ref="H149:I149"/>
    <mergeCell ref="J149:K149"/>
    <mergeCell ref="A150:H150"/>
    <mergeCell ref="A151:B151"/>
    <mergeCell ref="C151:D151"/>
    <mergeCell ref="E151:F151"/>
    <mergeCell ref="G151:H151"/>
    <mergeCell ref="A152:B152"/>
    <mergeCell ref="C152:D152"/>
    <mergeCell ref="E152:F152"/>
    <mergeCell ref="G152:H1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1цк!B1:H1</f>
        <v>ПЕРИОД: Май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6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30</v>
      </c>
      <c r="B10" s="35" t="n">
        <v>1387.998</v>
      </c>
      <c r="C10" s="35" t="n">
        <v>1332.228</v>
      </c>
      <c r="D10" s="35" t="n">
        <v>1305.328</v>
      </c>
      <c r="E10" s="35" t="n">
        <v>1302.838</v>
      </c>
      <c r="F10" s="35" t="n">
        <v>1316.428</v>
      </c>
      <c r="G10" s="35" t="n">
        <v>1373.068</v>
      </c>
      <c r="H10" s="35" t="n">
        <v>1529.468</v>
      </c>
      <c r="I10" s="35" t="n">
        <v>1611.138</v>
      </c>
      <c r="J10" s="35" t="n">
        <v>1632.058</v>
      </c>
      <c r="K10" s="35" t="n">
        <v>1650.448</v>
      </c>
      <c r="L10" s="35" t="n">
        <v>1642.928</v>
      </c>
      <c r="M10" s="35" t="n">
        <v>1617.748</v>
      </c>
      <c r="N10" s="35" t="n">
        <v>1609.178</v>
      </c>
      <c r="O10" s="35" t="n">
        <v>1609.478</v>
      </c>
      <c r="P10" s="35" t="n">
        <v>1609.148</v>
      </c>
      <c r="Q10" s="35" t="n">
        <v>1606.598</v>
      </c>
      <c r="R10" s="35" t="n">
        <v>1605.288</v>
      </c>
      <c r="S10" s="35" t="n">
        <v>1604.638</v>
      </c>
      <c r="T10" s="35" t="n">
        <v>1609.378</v>
      </c>
      <c r="U10" s="35" t="n">
        <v>1610.388</v>
      </c>
      <c r="V10" s="35" t="n">
        <v>1608.118</v>
      </c>
      <c r="W10" s="35" t="n">
        <v>1601.288</v>
      </c>
      <c r="X10" s="35" t="n">
        <v>1560.328</v>
      </c>
      <c r="Y10" s="35" t="n">
        <v>1429.738</v>
      </c>
      <c r="Z10" s="36"/>
    </row>
    <row r="11" s="15" customFormat="true" ht="12.75" hidden="false" customHeight="false" outlineLevel="0" collapsed="false">
      <c r="A11" s="34" t="n">
        <v>41031</v>
      </c>
      <c r="B11" s="35" t="n">
        <v>1389.478</v>
      </c>
      <c r="C11" s="35" t="n">
        <v>1346.888</v>
      </c>
      <c r="D11" s="35" t="n">
        <v>1298.758</v>
      </c>
      <c r="E11" s="35" t="n">
        <v>1284.758</v>
      </c>
      <c r="F11" s="35" t="n">
        <v>1304.718</v>
      </c>
      <c r="G11" s="35" t="n">
        <v>1348.848</v>
      </c>
      <c r="H11" s="35" t="n">
        <v>1486.698</v>
      </c>
      <c r="I11" s="35" t="n">
        <v>1583.678</v>
      </c>
      <c r="J11" s="35" t="n">
        <v>1590.778</v>
      </c>
      <c r="K11" s="35" t="n">
        <v>1604.588</v>
      </c>
      <c r="L11" s="35" t="n">
        <v>1599.048</v>
      </c>
      <c r="M11" s="35" t="n">
        <v>1586.358</v>
      </c>
      <c r="N11" s="35" t="n">
        <v>1583.868</v>
      </c>
      <c r="O11" s="35" t="n">
        <v>1585.478</v>
      </c>
      <c r="P11" s="35" t="n">
        <v>1584.548</v>
      </c>
      <c r="Q11" s="35" t="n">
        <v>1582.558</v>
      </c>
      <c r="R11" s="35" t="n">
        <v>1581.278</v>
      </c>
      <c r="S11" s="35" t="n">
        <v>1581.458</v>
      </c>
      <c r="T11" s="35" t="n">
        <v>1585.358</v>
      </c>
      <c r="U11" s="35" t="n">
        <v>1586.128</v>
      </c>
      <c r="V11" s="35" t="n">
        <v>1583.648</v>
      </c>
      <c r="W11" s="35" t="n">
        <v>1568.848</v>
      </c>
      <c r="X11" s="35" t="n">
        <v>1541.038</v>
      </c>
      <c r="Y11" s="35" t="n">
        <v>1424.708</v>
      </c>
      <c r="Z11" s="36"/>
    </row>
    <row r="12" s="15" customFormat="true" ht="12.75" hidden="false" customHeight="false" outlineLevel="0" collapsed="false">
      <c r="A12" s="34" t="n">
        <v>41032</v>
      </c>
      <c r="B12" s="35" t="n">
        <v>1402.518</v>
      </c>
      <c r="C12" s="35" t="n">
        <v>1351.058</v>
      </c>
      <c r="D12" s="35" t="n">
        <v>1338.328</v>
      </c>
      <c r="E12" s="35" t="n">
        <v>1329.248</v>
      </c>
      <c r="F12" s="35" t="n">
        <v>1331.318</v>
      </c>
      <c r="G12" s="35" t="n">
        <v>1398.858</v>
      </c>
      <c r="H12" s="35" t="n">
        <v>1429.328</v>
      </c>
      <c r="I12" s="35" t="n">
        <v>1478.878</v>
      </c>
      <c r="J12" s="35" t="n">
        <v>1562.538</v>
      </c>
      <c r="K12" s="35" t="n">
        <v>1564.938</v>
      </c>
      <c r="L12" s="35" t="n">
        <v>1565.198</v>
      </c>
      <c r="M12" s="35" t="n">
        <v>1563.158</v>
      </c>
      <c r="N12" s="35" t="n">
        <v>1561.738</v>
      </c>
      <c r="O12" s="35" t="n">
        <v>1556.748</v>
      </c>
      <c r="P12" s="35" t="n">
        <v>1554.458</v>
      </c>
      <c r="Q12" s="35" t="n">
        <v>1557.358</v>
      </c>
      <c r="R12" s="35" t="n">
        <v>1559.158</v>
      </c>
      <c r="S12" s="35" t="n">
        <v>1561.728</v>
      </c>
      <c r="T12" s="35" t="n">
        <v>1567.118</v>
      </c>
      <c r="U12" s="35" t="n">
        <v>1568.148</v>
      </c>
      <c r="V12" s="35" t="n">
        <v>1564.068</v>
      </c>
      <c r="W12" s="35" t="n">
        <v>1554.948</v>
      </c>
      <c r="X12" s="35" t="n">
        <v>1538.128</v>
      </c>
      <c r="Y12" s="35" t="n">
        <v>1474.968</v>
      </c>
      <c r="Z12" s="36"/>
    </row>
    <row r="13" s="15" customFormat="true" ht="12.75" hidden="false" customHeight="false" outlineLevel="0" collapsed="false">
      <c r="A13" s="34" t="n">
        <v>41033</v>
      </c>
      <c r="B13" s="35" t="n">
        <v>1386.868</v>
      </c>
      <c r="C13" s="35" t="n">
        <v>1336.558</v>
      </c>
      <c r="D13" s="35" t="n">
        <v>1323.348</v>
      </c>
      <c r="E13" s="35" t="n">
        <v>1315.718</v>
      </c>
      <c r="F13" s="35" t="n">
        <v>1317.098</v>
      </c>
      <c r="G13" s="35" t="n">
        <v>1339.818</v>
      </c>
      <c r="H13" s="35" t="n">
        <v>1351.258</v>
      </c>
      <c r="I13" s="35" t="n">
        <v>1363.338</v>
      </c>
      <c r="J13" s="35" t="n">
        <v>1470.308</v>
      </c>
      <c r="K13" s="35" t="n">
        <v>1515.518</v>
      </c>
      <c r="L13" s="35" t="n">
        <v>1521.138</v>
      </c>
      <c r="M13" s="35" t="n">
        <v>1519.328</v>
      </c>
      <c r="N13" s="35" t="n">
        <v>1514.658</v>
      </c>
      <c r="O13" s="35" t="n">
        <v>1513.048</v>
      </c>
      <c r="P13" s="35" t="n">
        <v>1513.338</v>
      </c>
      <c r="Q13" s="35" t="n">
        <v>1516.918</v>
      </c>
      <c r="R13" s="35" t="n">
        <v>1522.648</v>
      </c>
      <c r="S13" s="35" t="n">
        <v>1528.228</v>
      </c>
      <c r="T13" s="35" t="n">
        <v>1536.878</v>
      </c>
      <c r="U13" s="35" t="n">
        <v>1553.348</v>
      </c>
      <c r="V13" s="35" t="n">
        <v>1535.278</v>
      </c>
      <c r="W13" s="35" t="n">
        <v>1529.018</v>
      </c>
      <c r="X13" s="35" t="n">
        <v>1513.378</v>
      </c>
      <c r="Y13" s="35" t="n">
        <v>1474.168</v>
      </c>
      <c r="Z13" s="36"/>
    </row>
    <row r="14" s="15" customFormat="true" ht="12.75" hidden="false" customHeight="false" outlineLevel="0" collapsed="false">
      <c r="A14" s="34" t="n">
        <v>41034</v>
      </c>
      <c r="B14" s="35" t="n">
        <v>1416.608</v>
      </c>
      <c r="C14" s="35" t="n">
        <v>1362.968</v>
      </c>
      <c r="D14" s="35" t="n">
        <v>1328.788</v>
      </c>
      <c r="E14" s="35" t="n">
        <v>1323.068</v>
      </c>
      <c r="F14" s="35" t="n">
        <v>1369.098</v>
      </c>
      <c r="G14" s="35" t="n">
        <v>1436.458</v>
      </c>
      <c r="H14" s="35" t="n">
        <v>1566.408</v>
      </c>
      <c r="I14" s="35" t="n">
        <v>1644.158</v>
      </c>
      <c r="J14" s="35" t="n">
        <v>1650.258</v>
      </c>
      <c r="K14" s="35" t="n">
        <v>1671.988</v>
      </c>
      <c r="L14" s="35" t="n">
        <v>1682.788</v>
      </c>
      <c r="M14" s="35" t="n">
        <v>1657.038</v>
      </c>
      <c r="N14" s="35" t="n">
        <v>1650.048</v>
      </c>
      <c r="O14" s="35" t="n">
        <v>1651.468</v>
      </c>
      <c r="P14" s="35" t="n">
        <v>1648.978</v>
      </c>
      <c r="Q14" s="35" t="n">
        <v>1647.668</v>
      </c>
      <c r="R14" s="35" t="n">
        <v>1646.198</v>
      </c>
      <c r="S14" s="35" t="n">
        <v>1646.058</v>
      </c>
      <c r="T14" s="35" t="n">
        <v>1649.688</v>
      </c>
      <c r="U14" s="35" t="n">
        <v>1649.968</v>
      </c>
      <c r="V14" s="35" t="n">
        <v>1646.118</v>
      </c>
      <c r="W14" s="35" t="n">
        <v>1632.418</v>
      </c>
      <c r="X14" s="35" t="n">
        <v>1569.628</v>
      </c>
      <c r="Y14" s="35" t="n">
        <v>1481.858</v>
      </c>
      <c r="Z14" s="36"/>
    </row>
    <row r="15" s="15" customFormat="true" ht="12.75" hidden="false" customHeight="false" outlineLevel="0" collapsed="false">
      <c r="A15" s="34" t="n">
        <v>41035</v>
      </c>
      <c r="B15" s="35" t="n">
        <v>1459.748</v>
      </c>
      <c r="C15" s="35" t="n">
        <v>1408.748</v>
      </c>
      <c r="D15" s="35" t="n">
        <v>1358.658</v>
      </c>
      <c r="E15" s="35" t="n">
        <v>1363.908</v>
      </c>
      <c r="F15" s="35" t="n">
        <v>1414.888</v>
      </c>
      <c r="G15" s="35" t="n">
        <v>1463.058</v>
      </c>
      <c r="H15" s="35" t="n">
        <v>1575.218</v>
      </c>
      <c r="I15" s="35" t="n">
        <v>1607.848</v>
      </c>
      <c r="J15" s="35" t="n">
        <v>1616.868</v>
      </c>
      <c r="K15" s="35" t="n">
        <v>1630.788</v>
      </c>
      <c r="L15" s="35" t="n">
        <v>1630.358</v>
      </c>
      <c r="M15" s="35" t="n">
        <v>1612.758</v>
      </c>
      <c r="N15" s="35" t="n">
        <v>1611.218</v>
      </c>
      <c r="O15" s="35" t="n">
        <v>1612.998</v>
      </c>
      <c r="P15" s="35" t="n">
        <v>1611.128</v>
      </c>
      <c r="Q15" s="35" t="n">
        <v>1609.138</v>
      </c>
      <c r="R15" s="35" t="n">
        <v>1606.448</v>
      </c>
      <c r="S15" s="35" t="n">
        <v>1606.068</v>
      </c>
      <c r="T15" s="35" t="n">
        <v>1610.528</v>
      </c>
      <c r="U15" s="35" t="n">
        <v>1613.138</v>
      </c>
      <c r="V15" s="35" t="n">
        <v>1610.228</v>
      </c>
      <c r="W15" s="35" t="n">
        <v>1604.078</v>
      </c>
      <c r="X15" s="35" t="n">
        <v>1574.468</v>
      </c>
      <c r="Y15" s="35" t="n">
        <v>1504.448</v>
      </c>
      <c r="Z15" s="36"/>
    </row>
    <row r="16" s="15" customFormat="true" ht="12.75" hidden="false" customHeight="false" outlineLevel="0" collapsed="false">
      <c r="A16" s="34" t="n">
        <v>41036</v>
      </c>
      <c r="B16" s="35" t="n">
        <v>1499.058</v>
      </c>
      <c r="C16" s="35" t="n">
        <v>1428.538</v>
      </c>
      <c r="D16" s="35" t="n">
        <v>1367.588</v>
      </c>
      <c r="E16" s="35" t="n">
        <v>1395.588</v>
      </c>
      <c r="F16" s="35" t="n">
        <v>1471.068</v>
      </c>
      <c r="G16" s="35" t="n">
        <v>1536.508</v>
      </c>
      <c r="H16" s="35" t="n">
        <v>1642.928</v>
      </c>
      <c r="I16" s="35" t="n">
        <v>1749.578</v>
      </c>
      <c r="J16" s="35" t="n">
        <v>1766.668</v>
      </c>
      <c r="K16" s="35" t="n">
        <v>1770.798</v>
      </c>
      <c r="L16" s="35" t="n">
        <v>1769.378</v>
      </c>
      <c r="M16" s="35" t="n">
        <v>1764.198</v>
      </c>
      <c r="N16" s="35" t="n">
        <v>1762.788</v>
      </c>
      <c r="O16" s="35" t="n">
        <v>1762.228</v>
      </c>
      <c r="P16" s="35" t="n">
        <v>1757.578</v>
      </c>
      <c r="Q16" s="35" t="n">
        <v>1757.688</v>
      </c>
      <c r="R16" s="35" t="n">
        <v>1756.128</v>
      </c>
      <c r="S16" s="35" t="n">
        <v>1746.688</v>
      </c>
      <c r="T16" s="35" t="n">
        <v>1758.518</v>
      </c>
      <c r="U16" s="35" t="n">
        <v>1762.618</v>
      </c>
      <c r="V16" s="35" t="n">
        <v>1758.308</v>
      </c>
      <c r="W16" s="35" t="n">
        <v>1750.228</v>
      </c>
      <c r="X16" s="35" t="n">
        <v>1714.548</v>
      </c>
      <c r="Y16" s="35" t="n">
        <v>1590.858</v>
      </c>
      <c r="Z16" s="36"/>
    </row>
    <row r="17" s="15" customFormat="true" ht="12.75" hidden="false" customHeight="false" outlineLevel="0" collapsed="false">
      <c r="A17" s="34" t="n">
        <v>41037</v>
      </c>
      <c r="B17" s="35" t="n">
        <v>1501.018</v>
      </c>
      <c r="C17" s="35" t="n">
        <v>1448.718</v>
      </c>
      <c r="D17" s="35" t="n">
        <v>1440.638</v>
      </c>
      <c r="E17" s="35" t="n">
        <v>1450.888</v>
      </c>
      <c r="F17" s="35" t="n">
        <v>1522.878</v>
      </c>
      <c r="G17" s="35" t="n">
        <v>1538.468</v>
      </c>
      <c r="H17" s="35" t="n">
        <v>1511.708</v>
      </c>
      <c r="I17" s="35" t="n">
        <v>1561.628</v>
      </c>
      <c r="J17" s="35" t="n">
        <v>1633.318</v>
      </c>
      <c r="K17" s="35" t="n">
        <v>1653.688</v>
      </c>
      <c r="L17" s="35" t="n">
        <v>1658.868</v>
      </c>
      <c r="M17" s="35" t="n">
        <v>1655.898</v>
      </c>
      <c r="N17" s="35" t="n">
        <v>1644.158</v>
      </c>
      <c r="O17" s="35" t="n">
        <v>1639.838</v>
      </c>
      <c r="P17" s="35" t="n">
        <v>1638.948</v>
      </c>
      <c r="Q17" s="35" t="n">
        <v>1645.048</v>
      </c>
      <c r="R17" s="35" t="n">
        <v>1650.228</v>
      </c>
      <c r="S17" s="35" t="n">
        <v>1659.338</v>
      </c>
      <c r="T17" s="35" t="n">
        <v>1666.418</v>
      </c>
      <c r="U17" s="35" t="n">
        <v>1681.698</v>
      </c>
      <c r="V17" s="35" t="n">
        <v>1666.798</v>
      </c>
      <c r="W17" s="35" t="n">
        <v>1660.138</v>
      </c>
      <c r="X17" s="35" t="n">
        <v>1630.018</v>
      </c>
      <c r="Y17" s="35" t="n">
        <v>1574.648</v>
      </c>
      <c r="Z17" s="36"/>
    </row>
    <row r="18" s="15" customFormat="true" ht="12.75" hidden="false" customHeight="false" outlineLevel="0" collapsed="false">
      <c r="A18" s="34" t="n">
        <v>41038</v>
      </c>
      <c r="B18" s="35" t="n">
        <v>1535.198</v>
      </c>
      <c r="C18" s="35" t="n">
        <v>1459.288</v>
      </c>
      <c r="D18" s="35" t="n">
        <v>1407.588</v>
      </c>
      <c r="E18" s="35" t="n">
        <v>1419.418</v>
      </c>
      <c r="F18" s="35" t="n">
        <v>1417.878</v>
      </c>
      <c r="G18" s="35" t="n">
        <v>1473.388</v>
      </c>
      <c r="H18" s="35" t="n">
        <v>1442.218</v>
      </c>
      <c r="I18" s="35" t="n">
        <v>1519.888</v>
      </c>
      <c r="J18" s="35" t="n">
        <v>1583.168</v>
      </c>
      <c r="K18" s="35" t="n">
        <v>1619.308</v>
      </c>
      <c r="L18" s="35" t="n">
        <v>1627.588</v>
      </c>
      <c r="M18" s="35" t="n">
        <v>1624.478</v>
      </c>
      <c r="N18" s="35" t="n">
        <v>1615.918</v>
      </c>
      <c r="O18" s="35" t="n">
        <v>1611.548</v>
      </c>
      <c r="P18" s="35" t="n">
        <v>1615.578</v>
      </c>
      <c r="Q18" s="35" t="n">
        <v>1621.138</v>
      </c>
      <c r="R18" s="35" t="n">
        <v>1624.418</v>
      </c>
      <c r="S18" s="35" t="n">
        <v>1634.528</v>
      </c>
      <c r="T18" s="35" t="n">
        <v>1640.868</v>
      </c>
      <c r="U18" s="35" t="n">
        <v>1661.978</v>
      </c>
      <c r="V18" s="35" t="n">
        <v>1642.258</v>
      </c>
      <c r="W18" s="35" t="n">
        <v>1632.688</v>
      </c>
      <c r="X18" s="35" t="n">
        <v>1601.818</v>
      </c>
      <c r="Y18" s="35" t="n">
        <v>1515.618</v>
      </c>
      <c r="Z18" s="36"/>
    </row>
    <row r="19" s="15" customFormat="true" ht="12.75" hidden="false" customHeight="false" outlineLevel="0" collapsed="false">
      <c r="A19" s="34" t="n">
        <v>41039</v>
      </c>
      <c r="B19" s="35" t="n">
        <v>1479.808</v>
      </c>
      <c r="C19" s="35" t="n">
        <v>1422.168</v>
      </c>
      <c r="D19" s="35" t="n">
        <v>1381.978</v>
      </c>
      <c r="E19" s="35" t="n">
        <v>1366.188</v>
      </c>
      <c r="F19" s="35" t="n">
        <v>1366.368</v>
      </c>
      <c r="G19" s="35" t="n">
        <v>1407.518</v>
      </c>
      <c r="H19" s="35" t="n">
        <v>1418.148</v>
      </c>
      <c r="I19" s="35" t="n">
        <v>1468.088</v>
      </c>
      <c r="J19" s="35" t="n">
        <v>1537.728</v>
      </c>
      <c r="K19" s="35" t="n">
        <v>1566.208</v>
      </c>
      <c r="L19" s="35" t="n">
        <v>1573.408</v>
      </c>
      <c r="M19" s="35" t="n">
        <v>1571.428</v>
      </c>
      <c r="N19" s="35" t="n">
        <v>1567.518</v>
      </c>
      <c r="O19" s="35" t="n">
        <v>1565.368</v>
      </c>
      <c r="P19" s="35" t="n">
        <v>1572.438</v>
      </c>
      <c r="Q19" s="35" t="n">
        <v>1575.528</v>
      </c>
      <c r="R19" s="35" t="n">
        <v>1580.458</v>
      </c>
      <c r="S19" s="35" t="n">
        <v>1586.178</v>
      </c>
      <c r="T19" s="35" t="n">
        <v>1590.368</v>
      </c>
      <c r="U19" s="35" t="n">
        <v>1595.318</v>
      </c>
      <c r="V19" s="35" t="n">
        <v>1595.778</v>
      </c>
      <c r="W19" s="35" t="n">
        <v>1588.148</v>
      </c>
      <c r="X19" s="35" t="n">
        <v>1574.628</v>
      </c>
      <c r="Y19" s="35" t="n">
        <v>1511.618</v>
      </c>
      <c r="Z19" s="36"/>
    </row>
    <row r="20" s="15" customFormat="true" ht="12.75" hidden="false" customHeight="false" outlineLevel="0" collapsed="false">
      <c r="A20" s="34" t="n">
        <v>41040</v>
      </c>
      <c r="B20" s="35" t="n">
        <v>1489.408</v>
      </c>
      <c r="C20" s="35" t="n">
        <v>1403.148</v>
      </c>
      <c r="D20" s="35" t="n">
        <v>1369.308</v>
      </c>
      <c r="E20" s="35" t="n">
        <v>1356.108</v>
      </c>
      <c r="F20" s="35" t="n">
        <v>1401.518</v>
      </c>
      <c r="G20" s="35" t="n">
        <v>1524.238</v>
      </c>
      <c r="H20" s="35" t="n">
        <v>1610.828</v>
      </c>
      <c r="I20" s="35" t="n">
        <v>1702.428</v>
      </c>
      <c r="J20" s="35" t="n">
        <v>1707.648</v>
      </c>
      <c r="K20" s="35" t="n">
        <v>1711.408</v>
      </c>
      <c r="L20" s="35" t="n">
        <v>1710.408</v>
      </c>
      <c r="M20" s="35" t="n">
        <v>1705.468</v>
      </c>
      <c r="N20" s="35" t="n">
        <v>1702.518</v>
      </c>
      <c r="O20" s="35" t="n">
        <v>1704.288</v>
      </c>
      <c r="P20" s="35" t="n">
        <v>1702.768</v>
      </c>
      <c r="Q20" s="35" t="n">
        <v>1701.288</v>
      </c>
      <c r="R20" s="35" t="n">
        <v>1700.928</v>
      </c>
      <c r="S20" s="35" t="n">
        <v>1701.018</v>
      </c>
      <c r="T20" s="35" t="n">
        <v>1704.648</v>
      </c>
      <c r="U20" s="35" t="n">
        <v>1705.648</v>
      </c>
      <c r="V20" s="35" t="n">
        <v>1701.648</v>
      </c>
      <c r="W20" s="35" t="n">
        <v>1692.778</v>
      </c>
      <c r="X20" s="35" t="n">
        <v>1661.068</v>
      </c>
      <c r="Y20" s="35" t="n">
        <v>1561.138</v>
      </c>
      <c r="Z20" s="36"/>
    </row>
    <row r="21" s="15" customFormat="true" ht="12.75" hidden="false" customHeight="false" outlineLevel="0" collapsed="false">
      <c r="A21" s="34" t="n">
        <v>41041</v>
      </c>
      <c r="B21" s="35" t="n">
        <v>1513.248</v>
      </c>
      <c r="C21" s="35" t="n">
        <v>1415.298</v>
      </c>
      <c r="D21" s="35" t="n">
        <v>1383.588</v>
      </c>
      <c r="E21" s="35" t="n">
        <v>1398.898</v>
      </c>
      <c r="F21" s="35" t="n">
        <v>1440.708</v>
      </c>
      <c r="G21" s="35" t="n">
        <v>1557.768</v>
      </c>
      <c r="H21" s="35" t="n">
        <v>1668.768</v>
      </c>
      <c r="I21" s="35" t="n">
        <v>1743.808</v>
      </c>
      <c r="J21" s="35" t="n">
        <v>1754.798</v>
      </c>
      <c r="K21" s="35" t="n">
        <v>1769.048</v>
      </c>
      <c r="L21" s="35" t="n">
        <v>1782.848</v>
      </c>
      <c r="M21" s="35" t="n">
        <v>1760.778</v>
      </c>
      <c r="N21" s="35" t="n">
        <v>1753.068</v>
      </c>
      <c r="O21" s="35" t="n">
        <v>1752.328</v>
      </c>
      <c r="P21" s="35" t="n">
        <v>1746.948</v>
      </c>
      <c r="Q21" s="35" t="n">
        <v>1749.748</v>
      </c>
      <c r="R21" s="35" t="n">
        <v>1746.588</v>
      </c>
      <c r="S21" s="35" t="n">
        <v>1744.958</v>
      </c>
      <c r="T21" s="35" t="n">
        <v>1754.318</v>
      </c>
      <c r="U21" s="35" t="n">
        <v>1755.598</v>
      </c>
      <c r="V21" s="35" t="n">
        <v>1751.598</v>
      </c>
      <c r="W21" s="35" t="n">
        <v>1743.068</v>
      </c>
      <c r="X21" s="35" t="n">
        <v>1673.978</v>
      </c>
      <c r="Y21" s="35" t="n">
        <v>1530.408</v>
      </c>
      <c r="Z21" s="36"/>
    </row>
    <row r="22" s="15" customFormat="true" ht="12.75" hidden="false" customHeight="false" outlineLevel="0" collapsed="false">
      <c r="A22" s="34" t="n">
        <v>41042</v>
      </c>
      <c r="B22" s="35" t="n">
        <v>1457.338</v>
      </c>
      <c r="C22" s="35" t="n">
        <v>1387.218</v>
      </c>
      <c r="D22" s="35" t="n">
        <v>1336.878</v>
      </c>
      <c r="E22" s="35" t="n">
        <v>1323.248</v>
      </c>
      <c r="F22" s="35" t="n">
        <v>1401.958</v>
      </c>
      <c r="G22" s="35" t="n">
        <v>1524.928</v>
      </c>
      <c r="H22" s="35" t="n">
        <v>1628.618</v>
      </c>
      <c r="I22" s="35" t="n">
        <v>1710.248</v>
      </c>
      <c r="J22" s="35" t="n">
        <v>1721.278</v>
      </c>
      <c r="K22" s="35" t="n">
        <v>1741.968</v>
      </c>
      <c r="L22" s="35" t="n">
        <v>1754.008</v>
      </c>
      <c r="M22" s="35" t="n">
        <v>1722.918</v>
      </c>
      <c r="N22" s="35" t="n">
        <v>1715.278</v>
      </c>
      <c r="O22" s="35" t="n">
        <v>1715.868</v>
      </c>
      <c r="P22" s="35" t="n">
        <v>1713.928</v>
      </c>
      <c r="Q22" s="35" t="n">
        <v>1711.918</v>
      </c>
      <c r="R22" s="35" t="n">
        <v>1708.338</v>
      </c>
      <c r="S22" s="35" t="n">
        <v>1703.848</v>
      </c>
      <c r="T22" s="35" t="n">
        <v>1710.808</v>
      </c>
      <c r="U22" s="35" t="n">
        <v>1714.728</v>
      </c>
      <c r="V22" s="35" t="n">
        <v>1711.718</v>
      </c>
      <c r="W22" s="35" t="n">
        <v>1695.238</v>
      </c>
      <c r="X22" s="35" t="n">
        <v>1631.128</v>
      </c>
      <c r="Y22" s="35" t="n">
        <v>1519.688</v>
      </c>
      <c r="Z22" s="36"/>
    </row>
    <row r="23" s="15" customFormat="true" ht="12.75" hidden="false" customHeight="false" outlineLevel="0" collapsed="false">
      <c r="A23" s="34" t="n">
        <v>41043</v>
      </c>
      <c r="B23" s="35" t="n">
        <v>1482.458</v>
      </c>
      <c r="C23" s="35" t="n">
        <v>1389.398</v>
      </c>
      <c r="D23" s="35" t="n">
        <v>1355.668</v>
      </c>
      <c r="E23" s="35" t="n">
        <v>1333.768</v>
      </c>
      <c r="F23" s="35" t="n">
        <v>1348.768</v>
      </c>
      <c r="G23" s="35" t="n">
        <v>1442.108</v>
      </c>
      <c r="H23" s="35" t="n">
        <v>1575.538</v>
      </c>
      <c r="I23" s="35" t="n">
        <v>1652.418</v>
      </c>
      <c r="J23" s="35" t="n">
        <v>1691.888</v>
      </c>
      <c r="K23" s="35" t="n">
        <v>1695.878</v>
      </c>
      <c r="L23" s="35" t="n">
        <v>1696.538</v>
      </c>
      <c r="M23" s="35" t="n">
        <v>1688.208</v>
      </c>
      <c r="N23" s="35" t="n">
        <v>1685.188</v>
      </c>
      <c r="O23" s="35" t="n">
        <v>1686.878</v>
      </c>
      <c r="P23" s="35" t="n">
        <v>1683.598</v>
      </c>
      <c r="Q23" s="35" t="n">
        <v>1681.728</v>
      </c>
      <c r="R23" s="35" t="n">
        <v>1673.728</v>
      </c>
      <c r="S23" s="35" t="n">
        <v>1661.518</v>
      </c>
      <c r="T23" s="35" t="n">
        <v>1670.208</v>
      </c>
      <c r="U23" s="35" t="n">
        <v>1679.778</v>
      </c>
      <c r="V23" s="35" t="n">
        <v>1676.108</v>
      </c>
      <c r="W23" s="35" t="n">
        <v>1649.658</v>
      </c>
      <c r="X23" s="35" t="n">
        <v>1583.418</v>
      </c>
      <c r="Y23" s="35" t="n">
        <v>1516.238</v>
      </c>
      <c r="Z23" s="36"/>
    </row>
    <row r="24" s="15" customFormat="true" ht="12.75" hidden="false" customHeight="false" outlineLevel="0" collapsed="false">
      <c r="A24" s="34" t="n">
        <v>41044</v>
      </c>
      <c r="B24" s="35" t="n">
        <v>1498.568</v>
      </c>
      <c r="C24" s="35" t="n">
        <v>1377.158</v>
      </c>
      <c r="D24" s="35" t="n">
        <v>1320.628</v>
      </c>
      <c r="E24" s="35" t="n">
        <v>1327.558</v>
      </c>
      <c r="F24" s="35" t="n">
        <v>1390.748</v>
      </c>
      <c r="G24" s="35" t="n">
        <v>1532.458</v>
      </c>
      <c r="H24" s="35" t="n">
        <v>1559.298</v>
      </c>
      <c r="I24" s="35" t="n">
        <v>1644.228</v>
      </c>
      <c r="J24" s="35" t="n">
        <v>1675.798</v>
      </c>
      <c r="K24" s="35" t="n">
        <v>1677.938</v>
      </c>
      <c r="L24" s="35" t="n">
        <v>1676.778</v>
      </c>
      <c r="M24" s="35" t="n">
        <v>1670.218</v>
      </c>
      <c r="N24" s="35" t="n">
        <v>1667.728</v>
      </c>
      <c r="O24" s="35" t="n">
        <v>1669.318</v>
      </c>
      <c r="P24" s="35" t="n">
        <v>1667.638</v>
      </c>
      <c r="Q24" s="35" t="n">
        <v>1665.798</v>
      </c>
      <c r="R24" s="35" t="n">
        <v>1664.378</v>
      </c>
      <c r="S24" s="35" t="n">
        <v>1645.288</v>
      </c>
      <c r="T24" s="35" t="n">
        <v>1669.108</v>
      </c>
      <c r="U24" s="35" t="n">
        <v>1673.638</v>
      </c>
      <c r="V24" s="35" t="n">
        <v>1671.378</v>
      </c>
      <c r="W24" s="35" t="n">
        <v>1666.908</v>
      </c>
      <c r="X24" s="35" t="n">
        <v>1596.838</v>
      </c>
      <c r="Y24" s="35" t="n">
        <v>1551.958</v>
      </c>
      <c r="Z24" s="36"/>
    </row>
    <row r="25" s="15" customFormat="true" ht="12.75" hidden="false" customHeight="false" outlineLevel="0" collapsed="false">
      <c r="A25" s="34" t="n">
        <v>41045</v>
      </c>
      <c r="B25" s="35" t="n">
        <v>1520.758</v>
      </c>
      <c r="C25" s="35" t="n">
        <v>1407.578</v>
      </c>
      <c r="D25" s="35" t="n">
        <v>1372.228</v>
      </c>
      <c r="E25" s="35" t="n">
        <v>1369.988</v>
      </c>
      <c r="F25" s="35" t="n">
        <v>1424.818</v>
      </c>
      <c r="G25" s="35" t="n">
        <v>1540.568</v>
      </c>
      <c r="H25" s="35" t="n">
        <v>1587.388</v>
      </c>
      <c r="I25" s="35" t="n">
        <v>1666.878</v>
      </c>
      <c r="J25" s="35" t="n">
        <v>1692.528</v>
      </c>
      <c r="K25" s="35" t="n">
        <v>1697.998</v>
      </c>
      <c r="L25" s="35" t="n">
        <v>1702.508</v>
      </c>
      <c r="M25" s="35" t="n">
        <v>1687.658</v>
      </c>
      <c r="N25" s="35" t="n">
        <v>1684.858</v>
      </c>
      <c r="O25" s="35" t="n">
        <v>1687.998</v>
      </c>
      <c r="P25" s="35" t="n">
        <v>1685.388</v>
      </c>
      <c r="Q25" s="35" t="n">
        <v>1683.208</v>
      </c>
      <c r="R25" s="35" t="n">
        <v>1675.288</v>
      </c>
      <c r="S25" s="35" t="n">
        <v>1664.458</v>
      </c>
      <c r="T25" s="35" t="n">
        <v>1681.868</v>
      </c>
      <c r="U25" s="35" t="n">
        <v>1685.968</v>
      </c>
      <c r="V25" s="35" t="n">
        <v>1684.908</v>
      </c>
      <c r="W25" s="35" t="n">
        <v>1677.868</v>
      </c>
      <c r="X25" s="35" t="n">
        <v>1643.748</v>
      </c>
      <c r="Y25" s="35" t="n">
        <v>1587.768</v>
      </c>
      <c r="Z25" s="36"/>
    </row>
    <row r="26" s="15" customFormat="true" ht="12.75" hidden="false" customHeight="false" outlineLevel="0" collapsed="false">
      <c r="A26" s="34" t="n">
        <v>41046</v>
      </c>
      <c r="B26" s="35" t="n">
        <v>1587.628</v>
      </c>
      <c r="C26" s="35" t="n">
        <v>1530.828</v>
      </c>
      <c r="D26" s="35" t="n">
        <v>1491.438</v>
      </c>
      <c r="E26" s="35" t="n">
        <v>1415.018</v>
      </c>
      <c r="F26" s="35" t="n">
        <v>1462.628</v>
      </c>
      <c r="G26" s="35" t="n">
        <v>1526.648</v>
      </c>
      <c r="H26" s="35" t="n">
        <v>1546.548</v>
      </c>
      <c r="I26" s="35" t="n">
        <v>1562.468</v>
      </c>
      <c r="J26" s="35" t="n">
        <v>1645.688</v>
      </c>
      <c r="K26" s="35" t="n">
        <v>1657.268</v>
      </c>
      <c r="L26" s="35" t="n">
        <v>1657.018</v>
      </c>
      <c r="M26" s="35" t="n">
        <v>1654.998</v>
      </c>
      <c r="N26" s="35" t="n">
        <v>1654.168</v>
      </c>
      <c r="O26" s="35" t="n">
        <v>1648.548</v>
      </c>
      <c r="P26" s="35" t="n">
        <v>1647.928</v>
      </c>
      <c r="Q26" s="35" t="n">
        <v>1646.658</v>
      </c>
      <c r="R26" s="35" t="n">
        <v>1646.338</v>
      </c>
      <c r="S26" s="35" t="n">
        <v>1652.568</v>
      </c>
      <c r="T26" s="35" t="n">
        <v>1658.138</v>
      </c>
      <c r="U26" s="35" t="n">
        <v>1662.718</v>
      </c>
      <c r="V26" s="35" t="n">
        <v>1659.498</v>
      </c>
      <c r="W26" s="35" t="n">
        <v>1653.838</v>
      </c>
      <c r="X26" s="35" t="n">
        <v>1635.378</v>
      </c>
      <c r="Y26" s="35" t="n">
        <v>1588.058</v>
      </c>
      <c r="Z26" s="36"/>
    </row>
    <row r="27" s="15" customFormat="true" ht="12.75" hidden="false" customHeight="false" outlineLevel="0" collapsed="false">
      <c r="A27" s="34" t="n">
        <v>41047</v>
      </c>
      <c r="B27" s="35" t="n">
        <v>1570.008</v>
      </c>
      <c r="C27" s="35" t="n">
        <v>1485.338</v>
      </c>
      <c r="D27" s="35" t="n">
        <v>1408.908</v>
      </c>
      <c r="E27" s="35" t="n">
        <v>1392.228</v>
      </c>
      <c r="F27" s="35" t="n">
        <v>1407.678</v>
      </c>
      <c r="G27" s="35" t="n">
        <v>1453.248</v>
      </c>
      <c r="H27" s="35" t="n">
        <v>1502.428</v>
      </c>
      <c r="I27" s="35" t="n">
        <v>1522.918</v>
      </c>
      <c r="J27" s="35" t="n">
        <v>1592.148</v>
      </c>
      <c r="K27" s="35" t="n">
        <v>1610.848</v>
      </c>
      <c r="L27" s="35" t="n">
        <v>1611.318</v>
      </c>
      <c r="M27" s="35" t="n">
        <v>1606.368</v>
      </c>
      <c r="N27" s="35" t="n">
        <v>1600.948</v>
      </c>
      <c r="O27" s="35" t="n">
        <v>1598.818</v>
      </c>
      <c r="P27" s="35" t="n">
        <v>1598.868</v>
      </c>
      <c r="Q27" s="35" t="n">
        <v>1600.958</v>
      </c>
      <c r="R27" s="35" t="n">
        <v>1602.858</v>
      </c>
      <c r="S27" s="35" t="n">
        <v>1607.608</v>
      </c>
      <c r="T27" s="35" t="n">
        <v>1616.928</v>
      </c>
      <c r="U27" s="35" t="n">
        <v>1632.528</v>
      </c>
      <c r="V27" s="35" t="n">
        <v>1631.018</v>
      </c>
      <c r="W27" s="35" t="n">
        <v>1620.258</v>
      </c>
      <c r="X27" s="35" t="n">
        <v>1592.418</v>
      </c>
      <c r="Y27" s="35" t="n">
        <v>1529.918</v>
      </c>
      <c r="Z27" s="36"/>
    </row>
    <row r="28" s="15" customFormat="true" ht="12.75" hidden="false" customHeight="false" outlineLevel="0" collapsed="false">
      <c r="A28" s="34" t="n">
        <v>41048</v>
      </c>
      <c r="B28" s="35" t="n">
        <v>1474.738</v>
      </c>
      <c r="C28" s="35" t="n">
        <v>1392.108</v>
      </c>
      <c r="D28" s="35" t="n">
        <v>1370.688</v>
      </c>
      <c r="E28" s="35" t="n">
        <v>1376.498</v>
      </c>
      <c r="F28" s="35" t="n">
        <v>1419.518</v>
      </c>
      <c r="G28" s="35" t="n">
        <v>1456.768</v>
      </c>
      <c r="H28" s="35" t="n">
        <v>1580.848</v>
      </c>
      <c r="I28" s="35" t="n">
        <v>1683.398</v>
      </c>
      <c r="J28" s="35" t="n">
        <v>1697.338</v>
      </c>
      <c r="K28" s="35" t="n">
        <v>1700.088</v>
      </c>
      <c r="L28" s="35" t="n">
        <v>1702.508</v>
      </c>
      <c r="M28" s="35" t="n">
        <v>1693.398</v>
      </c>
      <c r="N28" s="35" t="n">
        <v>1690.918</v>
      </c>
      <c r="O28" s="35" t="n">
        <v>1692.928</v>
      </c>
      <c r="P28" s="35" t="n">
        <v>1691.458</v>
      </c>
      <c r="Q28" s="35" t="n">
        <v>1690.648</v>
      </c>
      <c r="R28" s="35" t="n">
        <v>1689.158</v>
      </c>
      <c r="S28" s="35" t="n">
        <v>1689.998</v>
      </c>
      <c r="T28" s="35" t="n">
        <v>1692.298</v>
      </c>
      <c r="U28" s="35" t="n">
        <v>1695.428</v>
      </c>
      <c r="V28" s="35" t="n">
        <v>1692.688</v>
      </c>
      <c r="W28" s="35" t="n">
        <v>1686.088</v>
      </c>
      <c r="X28" s="35" t="n">
        <v>1643.018</v>
      </c>
      <c r="Y28" s="35" t="n">
        <v>1583.548</v>
      </c>
      <c r="Z28" s="36"/>
    </row>
    <row r="29" s="15" customFormat="true" ht="12.75" hidden="false" customHeight="false" outlineLevel="0" collapsed="false">
      <c r="A29" s="34" t="n">
        <v>41049</v>
      </c>
      <c r="B29" s="35" t="n">
        <v>1503.368</v>
      </c>
      <c r="C29" s="35" t="n">
        <v>1406.048</v>
      </c>
      <c r="D29" s="35" t="n">
        <v>1388.078</v>
      </c>
      <c r="E29" s="35" t="n">
        <v>1383.558</v>
      </c>
      <c r="F29" s="35" t="n">
        <v>1427.608</v>
      </c>
      <c r="G29" s="35" t="n">
        <v>1516.888</v>
      </c>
      <c r="H29" s="35" t="n">
        <v>1593.418</v>
      </c>
      <c r="I29" s="35" t="n">
        <v>1695.728</v>
      </c>
      <c r="J29" s="35" t="n">
        <v>1715.528</v>
      </c>
      <c r="K29" s="35" t="n">
        <v>1716.428</v>
      </c>
      <c r="L29" s="35" t="n">
        <v>1712.718</v>
      </c>
      <c r="M29" s="35" t="n">
        <v>1707.258</v>
      </c>
      <c r="N29" s="35" t="n">
        <v>1706.858</v>
      </c>
      <c r="O29" s="35" t="n">
        <v>1705.758</v>
      </c>
      <c r="P29" s="35" t="n">
        <v>1705.418</v>
      </c>
      <c r="Q29" s="35" t="n">
        <v>1704.868</v>
      </c>
      <c r="R29" s="35" t="n">
        <v>1704.428</v>
      </c>
      <c r="S29" s="35" t="n">
        <v>1702.558</v>
      </c>
      <c r="T29" s="35" t="n">
        <v>1709.258</v>
      </c>
      <c r="U29" s="35" t="n">
        <v>1711.658</v>
      </c>
      <c r="V29" s="35" t="n">
        <v>1706.788</v>
      </c>
      <c r="W29" s="35" t="n">
        <v>1699.568</v>
      </c>
      <c r="X29" s="35" t="n">
        <v>1666.698</v>
      </c>
      <c r="Y29" s="35" t="n">
        <v>1552.918</v>
      </c>
      <c r="Z29" s="36"/>
    </row>
    <row r="30" s="15" customFormat="true" ht="12.75" hidden="false" customHeight="false" outlineLevel="0" collapsed="false">
      <c r="A30" s="34" t="n">
        <v>41050</v>
      </c>
      <c r="B30" s="35" t="n">
        <v>1481.658</v>
      </c>
      <c r="C30" s="35" t="n">
        <v>1388.558</v>
      </c>
      <c r="D30" s="35" t="n">
        <v>1366.078</v>
      </c>
      <c r="E30" s="35" t="n">
        <v>1378.808</v>
      </c>
      <c r="F30" s="35" t="n">
        <v>1459.668</v>
      </c>
      <c r="G30" s="35" t="n">
        <v>1535.908</v>
      </c>
      <c r="H30" s="35" t="n">
        <v>1649.498</v>
      </c>
      <c r="I30" s="35" t="n">
        <v>1725.318</v>
      </c>
      <c r="J30" s="35" t="n">
        <v>1750.348</v>
      </c>
      <c r="K30" s="35" t="n">
        <v>1752.298</v>
      </c>
      <c r="L30" s="35" t="n">
        <v>1754.528</v>
      </c>
      <c r="M30" s="35" t="n">
        <v>1745.218</v>
      </c>
      <c r="N30" s="35" t="n">
        <v>1745.048</v>
      </c>
      <c r="O30" s="35" t="n">
        <v>1746.878</v>
      </c>
      <c r="P30" s="35" t="n">
        <v>1744.308</v>
      </c>
      <c r="Q30" s="35" t="n">
        <v>1743.828</v>
      </c>
      <c r="R30" s="35" t="n">
        <v>1740.948</v>
      </c>
      <c r="S30" s="35" t="n">
        <v>1738.018</v>
      </c>
      <c r="T30" s="35" t="n">
        <v>1744.628</v>
      </c>
      <c r="U30" s="35" t="n">
        <v>1747.908</v>
      </c>
      <c r="V30" s="35" t="n">
        <v>1743.048</v>
      </c>
      <c r="W30" s="35" t="n">
        <v>1726.148</v>
      </c>
      <c r="X30" s="35" t="n">
        <v>1647.228</v>
      </c>
      <c r="Y30" s="35" t="n">
        <v>1552.378</v>
      </c>
      <c r="Z30" s="36"/>
    </row>
    <row r="31" s="15" customFormat="true" ht="12.75" hidden="false" customHeight="false" outlineLevel="0" collapsed="false">
      <c r="A31" s="34" t="n">
        <v>41051</v>
      </c>
      <c r="B31" s="35" t="n">
        <v>1501.238</v>
      </c>
      <c r="C31" s="35" t="n">
        <v>1416.318</v>
      </c>
      <c r="D31" s="35" t="n">
        <v>1398.428</v>
      </c>
      <c r="E31" s="35" t="n">
        <v>1410.268</v>
      </c>
      <c r="F31" s="35" t="n">
        <v>1426.628</v>
      </c>
      <c r="G31" s="35" t="n">
        <v>1529.418</v>
      </c>
      <c r="H31" s="35" t="n">
        <v>1626.818</v>
      </c>
      <c r="I31" s="35" t="n">
        <v>1682.298</v>
      </c>
      <c r="J31" s="35" t="n">
        <v>1716.298</v>
      </c>
      <c r="K31" s="35" t="n">
        <v>1718.308</v>
      </c>
      <c r="L31" s="35" t="n">
        <v>1714.828</v>
      </c>
      <c r="M31" s="35" t="n">
        <v>1710.598</v>
      </c>
      <c r="N31" s="35" t="n">
        <v>1711.298</v>
      </c>
      <c r="O31" s="35" t="n">
        <v>1713.758</v>
      </c>
      <c r="P31" s="35" t="n">
        <v>1713.988</v>
      </c>
      <c r="Q31" s="35" t="n">
        <v>1712.208</v>
      </c>
      <c r="R31" s="35" t="n">
        <v>1710.258</v>
      </c>
      <c r="S31" s="35" t="n">
        <v>1706.808</v>
      </c>
      <c r="T31" s="35" t="n">
        <v>1709.288</v>
      </c>
      <c r="U31" s="35" t="n">
        <v>1712.648</v>
      </c>
      <c r="V31" s="35" t="n">
        <v>1710.888</v>
      </c>
      <c r="W31" s="35" t="n">
        <v>1701.518</v>
      </c>
      <c r="X31" s="35" t="n">
        <v>1636.628</v>
      </c>
      <c r="Y31" s="35" t="n">
        <v>1537.908</v>
      </c>
      <c r="Z31" s="36"/>
    </row>
    <row r="32" s="15" customFormat="true" ht="12.75" hidden="false" customHeight="false" outlineLevel="0" collapsed="false">
      <c r="A32" s="34" t="n">
        <v>41052</v>
      </c>
      <c r="B32" s="35" t="n">
        <v>1487.438</v>
      </c>
      <c r="C32" s="35" t="n">
        <v>1376.438</v>
      </c>
      <c r="D32" s="35" t="n">
        <v>1340.578</v>
      </c>
      <c r="E32" s="35" t="n">
        <v>1330.648</v>
      </c>
      <c r="F32" s="35" t="n">
        <v>1418.038</v>
      </c>
      <c r="G32" s="35" t="n">
        <v>1480.038</v>
      </c>
      <c r="H32" s="35" t="n">
        <v>1592.518</v>
      </c>
      <c r="I32" s="35" t="n">
        <v>1699.248</v>
      </c>
      <c r="J32" s="35" t="n">
        <v>1716.888</v>
      </c>
      <c r="K32" s="35" t="n">
        <v>1719.108</v>
      </c>
      <c r="L32" s="35" t="n">
        <v>1723.098</v>
      </c>
      <c r="M32" s="35" t="n">
        <v>1712.308</v>
      </c>
      <c r="N32" s="35" t="n">
        <v>1711.308</v>
      </c>
      <c r="O32" s="35" t="n">
        <v>1713.048</v>
      </c>
      <c r="P32" s="35" t="n">
        <v>1711.948</v>
      </c>
      <c r="Q32" s="35" t="n">
        <v>1709.228</v>
      </c>
      <c r="R32" s="35" t="n">
        <v>1705.688</v>
      </c>
      <c r="S32" s="35" t="n">
        <v>1702.858</v>
      </c>
      <c r="T32" s="35" t="n">
        <v>1706.828</v>
      </c>
      <c r="U32" s="35" t="n">
        <v>1711.398</v>
      </c>
      <c r="V32" s="35" t="n">
        <v>1710.488</v>
      </c>
      <c r="W32" s="35" t="n">
        <v>1705.598</v>
      </c>
      <c r="X32" s="35" t="n">
        <v>1660.348</v>
      </c>
      <c r="Y32" s="35" t="n">
        <v>1550.718</v>
      </c>
      <c r="Z32" s="36"/>
    </row>
    <row r="33" s="15" customFormat="true" ht="12.75" hidden="false" customHeight="false" outlineLevel="0" collapsed="false">
      <c r="A33" s="34" t="n">
        <v>41053</v>
      </c>
      <c r="B33" s="35" t="n">
        <v>1592.498</v>
      </c>
      <c r="C33" s="35" t="n">
        <v>1510.708</v>
      </c>
      <c r="D33" s="35" t="n">
        <v>1504.528</v>
      </c>
      <c r="E33" s="35" t="n">
        <v>1456.318</v>
      </c>
      <c r="F33" s="35" t="n">
        <v>1520.618</v>
      </c>
      <c r="G33" s="35" t="n">
        <v>1536.978</v>
      </c>
      <c r="H33" s="35" t="n">
        <v>1546.908</v>
      </c>
      <c r="I33" s="35" t="n">
        <v>1628.408</v>
      </c>
      <c r="J33" s="35" t="n">
        <v>1675.218</v>
      </c>
      <c r="K33" s="35" t="n">
        <v>1678.918</v>
      </c>
      <c r="L33" s="35" t="n">
        <v>1679.578</v>
      </c>
      <c r="M33" s="35" t="n">
        <v>1676.298</v>
      </c>
      <c r="N33" s="35" t="n">
        <v>1673.968</v>
      </c>
      <c r="O33" s="35" t="n">
        <v>1673.888</v>
      </c>
      <c r="P33" s="35" t="n">
        <v>1670.528</v>
      </c>
      <c r="Q33" s="35" t="n">
        <v>1668.518</v>
      </c>
      <c r="R33" s="35" t="n">
        <v>1669.458</v>
      </c>
      <c r="S33" s="35" t="n">
        <v>1673.478</v>
      </c>
      <c r="T33" s="35" t="n">
        <v>1678.708</v>
      </c>
      <c r="U33" s="35" t="n">
        <v>1683.298</v>
      </c>
      <c r="V33" s="35" t="n">
        <v>1681.468</v>
      </c>
      <c r="W33" s="35" t="n">
        <v>1665.618</v>
      </c>
      <c r="X33" s="35" t="n">
        <v>1642.188</v>
      </c>
      <c r="Y33" s="35" t="n">
        <v>1580.068</v>
      </c>
      <c r="Z33" s="36"/>
    </row>
    <row r="34" s="15" customFormat="true" ht="12.75" hidden="false" customHeight="false" outlineLevel="0" collapsed="false">
      <c r="A34" s="34" t="n">
        <v>41054</v>
      </c>
      <c r="B34" s="35" t="n">
        <v>1559.468</v>
      </c>
      <c r="C34" s="35" t="n">
        <v>1449.698</v>
      </c>
      <c r="D34" s="35" t="n">
        <v>1393.878</v>
      </c>
      <c r="E34" s="35" t="n">
        <v>1373.978</v>
      </c>
      <c r="F34" s="35" t="n">
        <v>1391.948</v>
      </c>
      <c r="G34" s="35" t="n">
        <v>1393.608</v>
      </c>
      <c r="H34" s="35" t="n">
        <v>1403.788</v>
      </c>
      <c r="I34" s="35" t="n">
        <v>1431.298</v>
      </c>
      <c r="J34" s="35" t="n">
        <v>1566.268</v>
      </c>
      <c r="K34" s="35" t="n">
        <v>1601.028</v>
      </c>
      <c r="L34" s="35" t="n">
        <v>1600.978</v>
      </c>
      <c r="M34" s="35" t="n">
        <v>1601.018</v>
      </c>
      <c r="N34" s="35" t="n">
        <v>1598.448</v>
      </c>
      <c r="O34" s="35" t="n">
        <v>1595.218</v>
      </c>
      <c r="P34" s="35" t="n">
        <v>1593.988</v>
      </c>
      <c r="Q34" s="35" t="n">
        <v>1598.568</v>
      </c>
      <c r="R34" s="35" t="n">
        <v>1599.608</v>
      </c>
      <c r="S34" s="35" t="n">
        <v>1601.748</v>
      </c>
      <c r="T34" s="35" t="n">
        <v>1606.028</v>
      </c>
      <c r="U34" s="35" t="n">
        <v>1610.098</v>
      </c>
      <c r="V34" s="35" t="n">
        <v>1608.718</v>
      </c>
      <c r="W34" s="35" t="n">
        <v>1593.058</v>
      </c>
      <c r="X34" s="35" t="n">
        <v>1593.028</v>
      </c>
      <c r="Y34" s="35" t="n">
        <v>1552.668</v>
      </c>
      <c r="Z34" s="36"/>
    </row>
    <row r="35" s="15" customFormat="true" ht="12.75" hidden="false" customHeight="false" outlineLevel="0" collapsed="false">
      <c r="A35" s="34" t="n">
        <v>41055</v>
      </c>
      <c r="B35" s="35" t="n">
        <v>1470.378</v>
      </c>
      <c r="C35" s="35" t="n">
        <v>1381.008</v>
      </c>
      <c r="D35" s="35" t="n">
        <v>1322.428</v>
      </c>
      <c r="E35" s="35" t="n">
        <v>1310.208</v>
      </c>
      <c r="F35" s="35" t="n">
        <v>1418.608</v>
      </c>
      <c r="G35" s="35" t="n">
        <v>1445.788</v>
      </c>
      <c r="H35" s="35" t="n">
        <v>1597.668</v>
      </c>
      <c r="I35" s="35" t="n">
        <v>1729.488</v>
      </c>
      <c r="J35" s="35" t="n">
        <v>1746.148</v>
      </c>
      <c r="K35" s="35" t="n">
        <v>1749.618</v>
      </c>
      <c r="L35" s="35" t="n">
        <v>1779.588</v>
      </c>
      <c r="M35" s="35" t="n">
        <v>1766.928</v>
      </c>
      <c r="N35" s="35" t="n">
        <v>1741.098</v>
      </c>
      <c r="O35" s="35" t="n">
        <v>1743.298</v>
      </c>
      <c r="P35" s="35" t="n">
        <v>1741.858</v>
      </c>
      <c r="Q35" s="35" t="n">
        <v>1739.828</v>
      </c>
      <c r="R35" s="35" t="n">
        <v>1737.428</v>
      </c>
      <c r="S35" s="35" t="n">
        <v>1726.658</v>
      </c>
      <c r="T35" s="35" t="n">
        <v>1737.318</v>
      </c>
      <c r="U35" s="35" t="n">
        <v>1742.598</v>
      </c>
      <c r="V35" s="35" t="n">
        <v>1735.878</v>
      </c>
      <c r="W35" s="35" t="n">
        <v>1708.408</v>
      </c>
      <c r="X35" s="35" t="n">
        <v>1646.068</v>
      </c>
      <c r="Y35" s="35" t="n">
        <v>1520.008</v>
      </c>
      <c r="Z35" s="36"/>
    </row>
    <row r="36" s="15" customFormat="true" ht="12.75" hidden="false" customHeight="false" outlineLevel="0" collapsed="false">
      <c r="A36" s="34" t="n">
        <v>41056</v>
      </c>
      <c r="B36" s="35" t="n">
        <v>1438.438</v>
      </c>
      <c r="C36" s="35" t="n">
        <v>1389.818</v>
      </c>
      <c r="D36" s="35" t="n">
        <v>1340.288</v>
      </c>
      <c r="E36" s="35" t="n">
        <v>1326.198</v>
      </c>
      <c r="F36" s="35" t="n">
        <v>1373.728</v>
      </c>
      <c r="G36" s="35" t="n">
        <v>1437.028</v>
      </c>
      <c r="H36" s="35" t="n">
        <v>1578.968</v>
      </c>
      <c r="I36" s="35" t="n">
        <v>1676.228</v>
      </c>
      <c r="J36" s="35" t="n">
        <v>1693.148</v>
      </c>
      <c r="K36" s="35" t="n">
        <v>1696.628</v>
      </c>
      <c r="L36" s="35" t="n">
        <v>1694.238</v>
      </c>
      <c r="M36" s="35" t="n">
        <v>1689.478</v>
      </c>
      <c r="N36" s="35" t="n">
        <v>1688.438</v>
      </c>
      <c r="O36" s="35" t="n">
        <v>1690.598</v>
      </c>
      <c r="P36" s="35" t="n">
        <v>1689.598</v>
      </c>
      <c r="Q36" s="35" t="n">
        <v>1687.178</v>
      </c>
      <c r="R36" s="35" t="n">
        <v>1685.148</v>
      </c>
      <c r="S36" s="35" t="n">
        <v>1684.528</v>
      </c>
      <c r="T36" s="35" t="n">
        <v>1685.428</v>
      </c>
      <c r="U36" s="35" t="n">
        <v>1689.798</v>
      </c>
      <c r="V36" s="35" t="n">
        <v>1689.588</v>
      </c>
      <c r="W36" s="35" t="n">
        <v>1669.808</v>
      </c>
      <c r="X36" s="35" t="n">
        <v>1612.468</v>
      </c>
      <c r="Y36" s="35" t="n">
        <v>1478.518</v>
      </c>
      <c r="Z36" s="36"/>
    </row>
    <row r="37" s="15" customFormat="true" ht="12.75" hidden="false" customHeight="false" outlineLevel="0" collapsed="false">
      <c r="A37" s="34" t="n">
        <v>41057</v>
      </c>
      <c r="B37" s="35" t="n">
        <v>1396.188</v>
      </c>
      <c r="C37" s="35" t="n">
        <v>1345.938</v>
      </c>
      <c r="D37" s="35" t="n">
        <v>1305.868</v>
      </c>
      <c r="E37" s="35" t="n">
        <v>1292.288</v>
      </c>
      <c r="F37" s="35" t="n">
        <v>1360.518</v>
      </c>
      <c r="G37" s="35" t="n">
        <v>1440.118</v>
      </c>
      <c r="H37" s="35" t="n">
        <v>1584.008</v>
      </c>
      <c r="I37" s="35" t="n">
        <v>1662.008</v>
      </c>
      <c r="J37" s="35" t="n">
        <v>1682.258</v>
      </c>
      <c r="K37" s="35" t="n">
        <v>1686.528</v>
      </c>
      <c r="L37" s="35" t="n">
        <v>1688.258</v>
      </c>
      <c r="M37" s="35" t="n">
        <v>1684.388</v>
      </c>
      <c r="N37" s="35" t="n">
        <v>1682.128</v>
      </c>
      <c r="O37" s="35" t="n">
        <v>1680.518</v>
      </c>
      <c r="P37" s="35" t="n">
        <v>1678.348</v>
      </c>
      <c r="Q37" s="35" t="n">
        <v>1680.208</v>
      </c>
      <c r="R37" s="35" t="n">
        <v>1677.608</v>
      </c>
      <c r="S37" s="35" t="n">
        <v>1667.068</v>
      </c>
      <c r="T37" s="35" t="n">
        <v>1676.428</v>
      </c>
      <c r="U37" s="35" t="n">
        <v>1680.528</v>
      </c>
      <c r="V37" s="35" t="n">
        <v>1680.508</v>
      </c>
      <c r="W37" s="35" t="n">
        <v>1671.798</v>
      </c>
      <c r="X37" s="35" t="n">
        <v>1620.318</v>
      </c>
      <c r="Y37" s="35" t="n">
        <v>1514.348</v>
      </c>
      <c r="Z37" s="36"/>
    </row>
    <row r="38" s="15" customFormat="true" ht="12.75" hidden="false" customHeight="false" outlineLevel="0" collapsed="false">
      <c r="A38" s="34" t="n">
        <v>41058</v>
      </c>
      <c r="B38" s="35" t="n">
        <v>1407.198</v>
      </c>
      <c r="C38" s="35" t="n">
        <v>1368.458</v>
      </c>
      <c r="D38" s="35" t="n">
        <v>1344.328</v>
      </c>
      <c r="E38" s="35" t="n">
        <v>1329.358</v>
      </c>
      <c r="F38" s="35" t="n">
        <v>1405.538</v>
      </c>
      <c r="G38" s="35" t="n">
        <v>1459.038</v>
      </c>
      <c r="H38" s="35" t="n">
        <v>1587.108</v>
      </c>
      <c r="I38" s="35" t="n">
        <v>1698.288</v>
      </c>
      <c r="J38" s="35" t="n">
        <v>1717.298</v>
      </c>
      <c r="K38" s="35" t="n">
        <v>1720.518</v>
      </c>
      <c r="L38" s="35" t="n">
        <v>1720.768</v>
      </c>
      <c r="M38" s="35" t="n">
        <v>1715.308</v>
      </c>
      <c r="N38" s="35" t="n">
        <v>1711.838</v>
      </c>
      <c r="O38" s="35" t="n">
        <v>1714.358</v>
      </c>
      <c r="P38" s="35" t="n">
        <v>1713.668</v>
      </c>
      <c r="Q38" s="35" t="n">
        <v>1712.598</v>
      </c>
      <c r="R38" s="35" t="n">
        <v>1710.978</v>
      </c>
      <c r="S38" s="35" t="n">
        <v>1709.448</v>
      </c>
      <c r="T38" s="35" t="n">
        <v>1712.078</v>
      </c>
      <c r="U38" s="35" t="n">
        <v>1715.038</v>
      </c>
      <c r="V38" s="35" t="n">
        <v>1710.038</v>
      </c>
      <c r="W38" s="35" t="n">
        <v>1687.248</v>
      </c>
      <c r="X38" s="35" t="n">
        <v>1607.728</v>
      </c>
      <c r="Y38" s="35" t="n">
        <v>1512.898</v>
      </c>
      <c r="Z38" s="36"/>
    </row>
    <row r="39" s="15" customFormat="true" ht="12.75" hidden="false" customHeight="false" outlineLevel="0" collapsed="false">
      <c r="A39" s="34" t="n">
        <v>41059</v>
      </c>
      <c r="B39" s="35" t="n">
        <v>1439.048</v>
      </c>
      <c r="C39" s="35" t="n">
        <v>1371.948</v>
      </c>
      <c r="D39" s="35" t="n">
        <v>1343.048</v>
      </c>
      <c r="E39" s="35" t="n">
        <v>1332.268</v>
      </c>
      <c r="F39" s="35" t="n">
        <v>1417.398</v>
      </c>
      <c r="G39" s="35" t="n">
        <v>1420.438</v>
      </c>
      <c r="H39" s="35" t="n">
        <v>1571.698</v>
      </c>
      <c r="I39" s="35" t="n">
        <v>1670.148</v>
      </c>
      <c r="J39" s="35" t="n">
        <v>1707.848</v>
      </c>
      <c r="K39" s="35" t="n">
        <v>1711.928</v>
      </c>
      <c r="L39" s="35" t="n">
        <v>1711.618</v>
      </c>
      <c r="M39" s="35" t="n">
        <v>1707.748</v>
      </c>
      <c r="N39" s="35" t="n">
        <v>1704.018</v>
      </c>
      <c r="O39" s="35" t="n">
        <v>1705.668</v>
      </c>
      <c r="P39" s="35" t="n">
        <v>1703.378</v>
      </c>
      <c r="Q39" s="35" t="n">
        <v>1700.668</v>
      </c>
      <c r="R39" s="35" t="n">
        <v>1699.578</v>
      </c>
      <c r="S39" s="35" t="n">
        <v>1688.498</v>
      </c>
      <c r="T39" s="35" t="n">
        <v>1699.728</v>
      </c>
      <c r="U39" s="35" t="n">
        <v>1702.908</v>
      </c>
      <c r="V39" s="35" t="n">
        <v>1703.338</v>
      </c>
      <c r="W39" s="35" t="n">
        <v>1694.828</v>
      </c>
      <c r="X39" s="35" t="n">
        <v>1613.298</v>
      </c>
      <c r="Y39" s="35" t="n">
        <v>1545.948</v>
      </c>
      <c r="Z39" s="36"/>
    </row>
    <row r="40" s="15" customFormat="true" ht="12.75" hidden="false" customHeight="false" outlineLevel="0" collapsed="false">
      <c r="A40" s="34" t="n">
        <v>41060</v>
      </c>
      <c r="B40" s="35" t="n">
        <v>1542.358</v>
      </c>
      <c r="C40" s="35" t="n">
        <v>1507.228</v>
      </c>
      <c r="D40" s="35" t="n">
        <v>1431.558</v>
      </c>
      <c r="E40" s="35" t="n">
        <v>1430.248</v>
      </c>
      <c r="F40" s="35" t="n">
        <v>1434.608</v>
      </c>
      <c r="G40" s="35" t="n">
        <v>1438.988</v>
      </c>
      <c r="H40" s="35" t="n">
        <v>1480.598</v>
      </c>
      <c r="I40" s="35" t="n">
        <v>1578.188</v>
      </c>
      <c r="J40" s="35" t="n">
        <v>1653.988</v>
      </c>
      <c r="K40" s="35" t="n">
        <v>1659.388</v>
      </c>
      <c r="L40" s="35" t="n">
        <v>1661.318</v>
      </c>
      <c r="M40" s="35" t="n">
        <v>1658.738</v>
      </c>
      <c r="N40" s="35" t="n">
        <v>1657.828</v>
      </c>
      <c r="O40" s="35" t="n">
        <v>1656.538</v>
      </c>
      <c r="P40" s="35" t="n">
        <v>1653.878</v>
      </c>
      <c r="Q40" s="35" t="n">
        <v>1652.548</v>
      </c>
      <c r="R40" s="35" t="n">
        <v>1654.298</v>
      </c>
      <c r="S40" s="35" t="n">
        <v>1654.388</v>
      </c>
      <c r="T40" s="35" t="n">
        <v>1656.408</v>
      </c>
      <c r="U40" s="35" t="n">
        <v>1661.688</v>
      </c>
      <c r="V40" s="35" t="n">
        <v>1662.668</v>
      </c>
      <c r="W40" s="35" t="n">
        <v>1649.528</v>
      </c>
      <c r="X40" s="35" t="n">
        <v>1620.308</v>
      </c>
      <c r="Y40" s="35" t="n">
        <v>1532.188</v>
      </c>
      <c r="Z40" s="36"/>
    </row>
    <row r="41" customFormat="false" ht="12.75" hidden="false" customHeight="false" outlineLevel="0" collapsed="false">
      <c r="A41" s="37"/>
      <c r="B41" s="38"/>
      <c r="C41" s="22"/>
      <c r="D41" s="22"/>
      <c r="E41" s="22"/>
      <c r="F41" s="22"/>
      <c r="G41" s="22"/>
      <c r="H41" s="22"/>
      <c r="I41" s="22"/>
      <c r="J41" s="22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39"/>
    </row>
    <row r="42" customFormat="false" ht="12.75" hidden="false" customHeight="false" outlineLevel="0" collapsed="false">
      <c r="A42" s="37"/>
      <c r="B42" s="38"/>
      <c r="C42" s="22"/>
      <c r="D42" s="22"/>
      <c r="E42" s="22"/>
      <c r="F42" s="22"/>
      <c r="G42" s="22"/>
      <c r="H42" s="22"/>
      <c r="I42" s="22"/>
      <c r="J42" s="22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39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30</v>
      </c>
      <c r="B45" s="35" t="n">
        <v>1424.038</v>
      </c>
      <c r="C45" s="35" t="n">
        <v>1368.268</v>
      </c>
      <c r="D45" s="35" t="n">
        <v>1341.368</v>
      </c>
      <c r="E45" s="35" t="n">
        <v>1338.878</v>
      </c>
      <c r="F45" s="35" t="n">
        <v>1352.468</v>
      </c>
      <c r="G45" s="35" t="n">
        <v>1409.108</v>
      </c>
      <c r="H45" s="35" t="n">
        <v>1565.508</v>
      </c>
      <c r="I45" s="35" t="n">
        <v>1647.178</v>
      </c>
      <c r="J45" s="35" t="n">
        <v>1668.098</v>
      </c>
      <c r="K45" s="35" t="n">
        <v>1686.488</v>
      </c>
      <c r="L45" s="35" t="n">
        <v>1678.968</v>
      </c>
      <c r="M45" s="35" t="n">
        <v>1653.788</v>
      </c>
      <c r="N45" s="35" t="n">
        <v>1645.218</v>
      </c>
      <c r="O45" s="35" t="n">
        <v>1645.518</v>
      </c>
      <c r="P45" s="35" t="n">
        <v>1645.188</v>
      </c>
      <c r="Q45" s="35" t="n">
        <v>1642.638</v>
      </c>
      <c r="R45" s="35" t="n">
        <v>1641.328</v>
      </c>
      <c r="S45" s="35" t="n">
        <v>1640.678</v>
      </c>
      <c r="T45" s="35" t="n">
        <v>1645.418</v>
      </c>
      <c r="U45" s="35" t="n">
        <v>1646.428</v>
      </c>
      <c r="V45" s="35" t="n">
        <v>1644.158</v>
      </c>
      <c r="W45" s="35" t="n">
        <v>1637.328</v>
      </c>
      <c r="X45" s="35" t="n">
        <v>1596.368</v>
      </c>
      <c r="Y45" s="35" t="n">
        <v>1465.778</v>
      </c>
      <c r="Z45" s="36"/>
    </row>
    <row r="46" s="15" customFormat="true" ht="12.75" hidden="false" customHeight="false" outlineLevel="0" collapsed="false">
      <c r="A46" s="34" t="n">
        <v>41031</v>
      </c>
      <c r="B46" s="35" t="n">
        <v>1425.518</v>
      </c>
      <c r="C46" s="35" t="n">
        <v>1382.928</v>
      </c>
      <c r="D46" s="35" t="n">
        <v>1334.798</v>
      </c>
      <c r="E46" s="35" t="n">
        <v>1320.798</v>
      </c>
      <c r="F46" s="35" t="n">
        <v>1340.758</v>
      </c>
      <c r="G46" s="35" t="n">
        <v>1384.888</v>
      </c>
      <c r="H46" s="35" t="n">
        <v>1522.738</v>
      </c>
      <c r="I46" s="35" t="n">
        <v>1619.718</v>
      </c>
      <c r="J46" s="35" t="n">
        <v>1626.818</v>
      </c>
      <c r="K46" s="35" t="n">
        <v>1640.628</v>
      </c>
      <c r="L46" s="35" t="n">
        <v>1635.088</v>
      </c>
      <c r="M46" s="35" t="n">
        <v>1622.398</v>
      </c>
      <c r="N46" s="35" t="n">
        <v>1619.908</v>
      </c>
      <c r="O46" s="35" t="n">
        <v>1621.518</v>
      </c>
      <c r="P46" s="35" t="n">
        <v>1620.588</v>
      </c>
      <c r="Q46" s="35" t="n">
        <v>1618.598</v>
      </c>
      <c r="R46" s="35" t="n">
        <v>1617.318</v>
      </c>
      <c r="S46" s="35" t="n">
        <v>1617.498</v>
      </c>
      <c r="T46" s="35" t="n">
        <v>1621.398</v>
      </c>
      <c r="U46" s="35" t="n">
        <v>1622.168</v>
      </c>
      <c r="V46" s="35" t="n">
        <v>1619.688</v>
      </c>
      <c r="W46" s="35" t="n">
        <v>1604.888</v>
      </c>
      <c r="X46" s="35" t="n">
        <v>1577.078</v>
      </c>
      <c r="Y46" s="35" t="n">
        <v>1460.748</v>
      </c>
      <c r="Z46" s="36"/>
    </row>
    <row r="47" s="15" customFormat="true" ht="12.75" hidden="false" customHeight="false" outlineLevel="0" collapsed="false">
      <c r="A47" s="34" t="n">
        <v>41032</v>
      </c>
      <c r="B47" s="35" t="n">
        <v>1438.558</v>
      </c>
      <c r="C47" s="35" t="n">
        <v>1387.098</v>
      </c>
      <c r="D47" s="35" t="n">
        <v>1374.368</v>
      </c>
      <c r="E47" s="35" t="n">
        <v>1365.288</v>
      </c>
      <c r="F47" s="35" t="n">
        <v>1367.358</v>
      </c>
      <c r="G47" s="35" t="n">
        <v>1434.898</v>
      </c>
      <c r="H47" s="35" t="n">
        <v>1465.368</v>
      </c>
      <c r="I47" s="35" t="n">
        <v>1514.918</v>
      </c>
      <c r="J47" s="35" t="n">
        <v>1598.578</v>
      </c>
      <c r="K47" s="35" t="n">
        <v>1600.978</v>
      </c>
      <c r="L47" s="35" t="n">
        <v>1601.238</v>
      </c>
      <c r="M47" s="35" t="n">
        <v>1599.198</v>
      </c>
      <c r="N47" s="35" t="n">
        <v>1597.778</v>
      </c>
      <c r="O47" s="35" t="n">
        <v>1592.788</v>
      </c>
      <c r="P47" s="35" t="n">
        <v>1590.498</v>
      </c>
      <c r="Q47" s="35" t="n">
        <v>1593.398</v>
      </c>
      <c r="R47" s="35" t="n">
        <v>1595.198</v>
      </c>
      <c r="S47" s="35" t="n">
        <v>1597.768</v>
      </c>
      <c r="T47" s="35" t="n">
        <v>1603.158</v>
      </c>
      <c r="U47" s="35" t="n">
        <v>1604.188</v>
      </c>
      <c r="V47" s="35" t="n">
        <v>1600.108</v>
      </c>
      <c r="W47" s="35" t="n">
        <v>1590.988</v>
      </c>
      <c r="X47" s="35" t="n">
        <v>1574.168</v>
      </c>
      <c r="Y47" s="35" t="n">
        <v>1511.008</v>
      </c>
      <c r="Z47" s="36"/>
    </row>
    <row r="48" s="15" customFormat="true" ht="12.75" hidden="false" customHeight="false" outlineLevel="0" collapsed="false">
      <c r="A48" s="34" t="n">
        <v>41033</v>
      </c>
      <c r="B48" s="35" t="n">
        <v>1422.908</v>
      </c>
      <c r="C48" s="35" t="n">
        <v>1372.598</v>
      </c>
      <c r="D48" s="35" t="n">
        <v>1359.388</v>
      </c>
      <c r="E48" s="35" t="n">
        <v>1351.758</v>
      </c>
      <c r="F48" s="35" t="n">
        <v>1353.138</v>
      </c>
      <c r="G48" s="35" t="n">
        <v>1375.858</v>
      </c>
      <c r="H48" s="35" t="n">
        <v>1387.298</v>
      </c>
      <c r="I48" s="35" t="n">
        <v>1399.378</v>
      </c>
      <c r="J48" s="35" t="n">
        <v>1506.348</v>
      </c>
      <c r="K48" s="35" t="n">
        <v>1551.558</v>
      </c>
      <c r="L48" s="35" t="n">
        <v>1557.178</v>
      </c>
      <c r="M48" s="35" t="n">
        <v>1555.368</v>
      </c>
      <c r="N48" s="35" t="n">
        <v>1550.698</v>
      </c>
      <c r="O48" s="35" t="n">
        <v>1549.088</v>
      </c>
      <c r="P48" s="35" t="n">
        <v>1549.378</v>
      </c>
      <c r="Q48" s="35" t="n">
        <v>1552.958</v>
      </c>
      <c r="R48" s="35" t="n">
        <v>1558.688</v>
      </c>
      <c r="S48" s="35" t="n">
        <v>1564.268</v>
      </c>
      <c r="T48" s="35" t="n">
        <v>1572.918</v>
      </c>
      <c r="U48" s="35" t="n">
        <v>1589.388</v>
      </c>
      <c r="V48" s="35" t="n">
        <v>1571.318</v>
      </c>
      <c r="W48" s="35" t="n">
        <v>1565.058</v>
      </c>
      <c r="X48" s="35" t="n">
        <v>1549.418</v>
      </c>
      <c r="Y48" s="35" t="n">
        <v>1510.208</v>
      </c>
      <c r="Z48" s="36"/>
    </row>
    <row r="49" s="15" customFormat="true" ht="12.75" hidden="false" customHeight="false" outlineLevel="0" collapsed="false">
      <c r="A49" s="34" t="n">
        <v>41034</v>
      </c>
      <c r="B49" s="35" t="n">
        <v>1452.648</v>
      </c>
      <c r="C49" s="35" t="n">
        <v>1399.008</v>
      </c>
      <c r="D49" s="35" t="n">
        <v>1364.828</v>
      </c>
      <c r="E49" s="35" t="n">
        <v>1359.108</v>
      </c>
      <c r="F49" s="35" t="n">
        <v>1405.138</v>
      </c>
      <c r="G49" s="35" t="n">
        <v>1472.498</v>
      </c>
      <c r="H49" s="35" t="n">
        <v>1602.448</v>
      </c>
      <c r="I49" s="35" t="n">
        <v>1680.198</v>
      </c>
      <c r="J49" s="35" t="n">
        <v>1686.298</v>
      </c>
      <c r="K49" s="35" t="n">
        <v>1708.028</v>
      </c>
      <c r="L49" s="35" t="n">
        <v>1718.828</v>
      </c>
      <c r="M49" s="35" t="n">
        <v>1693.078</v>
      </c>
      <c r="N49" s="35" t="n">
        <v>1686.088</v>
      </c>
      <c r="O49" s="35" t="n">
        <v>1687.508</v>
      </c>
      <c r="P49" s="35" t="n">
        <v>1685.018</v>
      </c>
      <c r="Q49" s="35" t="n">
        <v>1683.708</v>
      </c>
      <c r="R49" s="35" t="n">
        <v>1682.238</v>
      </c>
      <c r="S49" s="35" t="n">
        <v>1682.098</v>
      </c>
      <c r="T49" s="35" t="n">
        <v>1685.728</v>
      </c>
      <c r="U49" s="35" t="n">
        <v>1686.008</v>
      </c>
      <c r="V49" s="35" t="n">
        <v>1682.158</v>
      </c>
      <c r="W49" s="35" t="n">
        <v>1668.458</v>
      </c>
      <c r="X49" s="35" t="n">
        <v>1605.668</v>
      </c>
      <c r="Y49" s="35" t="n">
        <v>1517.898</v>
      </c>
      <c r="Z49" s="36"/>
    </row>
    <row r="50" s="15" customFormat="true" ht="12.75" hidden="false" customHeight="false" outlineLevel="0" collapsed="false">
      <c r="A50" s="34" t="n">
        <v>41035</v>
      </c>
      <c r="B50" s="35" t="n">
        <v>1495.788</v>
      </c>
      <c r="C50" s="35" t="n">
        <v>1444.788</v>
      </c>
      <c r="D50" s="35" t="n">
        <v>1394.698</v>
      </c>
      <c r="E50" s="35" t="n">
        <v>1399.948</v>
      </c>
      <c r="F50" s="35" t="n">
        <v>1450.928</v>
      </c>
      <c r="G50" s="35" t="n">
        <v>1499.098</v>
      </c>
      <c r="H50" s="35" t="n">
        <v>1611.258</v>
      </c>
      <c r="I50" s="35" t="n">
        <v>1643.888</v>
      </c>
      <c r="J50" s="35" t="n">
        <v>1652.908</v>
      </c>
      <c r="K50" s="35" t="n">
        <v>1666.828</v>
      </c>
      <c r="L50" s="35" t="n">
        <v>1666.398</v>
      </c>
      <c r="M50" s="35" t="n">
        <v>1648.798</v>
      </c>
      <c r="N50" s="35" t="n">
        <v>1647.258</v>
      </c>
      <c r="O50" s="35" t="n">
        <v>1649.038</v>
      </c>
      <c r="P50" s="35" t="n">
        <v>1647.168</v>
      </c>
      <c r="Q50" s="35" t="n">
        <v>1645.178</v>
      </c>
      <c r="R50" s="35" t="n">
        <v>1642.488</v>
      </c>
      <c r="S50" s="35" t="n">
        <v>1642.108</v>
      </c>
      <c r="T50" s="35" t="n">
        <v>1646.568</v>
      </c>
      <c r="U50" s="35" t="n">
        <v>1649.178</v>
      </c>
      <c r="V50" s="35" t="n">
        <v>1646.268</v>
      </c>
      <c r="W50" s="35" t="n">
        <v>1640.118</v>
      </c>
      <c r="X50" s="35" t="n">
        <v>1610.508</v>
      </c>
      <c r="Y50" s="35" t="n">
        <v>1540.488</v>
      </c>
      <c r="Z50" s="36"/>
    </row>
    <row r="51" s="15" customFormat="true" ht="12.75" hidden="false" customHeight="false" outlineLevel="0" collapsed="false">
      <c r="A51" s="34" t="n">
        <v>41036</v>
      </c>
      <c r="B51" s="35" t="n">
        <v>1535.098</v>
      </c>
      <c r="C51" s="35" t="n">
        <v>1464.578</v>
      </c>
      <c r="D51" s="35" t="n">
        <v>1403.628</v>
      </c>
      <c r="E51" s="35" t="n">
        <v>1431.628</v>
      </c>
      <c r="F51" s="35" t="n">
        <v>1507.108</v>
      </c>
      <c r="G51" s="35" t="n">
        <v>1572.548</v>
      </c>
      <c r="H51" s="35" t="n">
        <v>1678.968</v>
      </c>
      <c r="I51" s="35" t="n">
        <v>1785.618</v>
      </c>
      <c r="J51" s="35" t="n">
        <v>1802.708</v>
      </c>
      <c r="K51" s="35" t="n">
        <v>1806.838</v>
      </c>
      <c r="L51" s="35" t="n">
        <v>1805.418</v>
      </c>
      <c r="M51" s="35" t="n">
        <v>1800.238</v>
      </c>
      <c r="N51" s="35" t="n">
        <v>1798.828</v>
      </c>
      <c r="O51" s="35" t="n">
        <v>1798.268</v>
      </c>
      <c r="P51" s="35" t="n">
        <v>1793.618</v>
      </c>
      <c r="Q51" s="35" t="n">
        <v>1793.728</v>
      </c>
      <c r="R51" s="35" t="n">
        <v>1792.168</v>
      </c>
      <c r="S51" s="35" t="n">
        <v>1782.728</v>
      </c>
      <c r="T51" s="35" t="n">
        <v>1794.558</v>
      </c>
      <c r="U51" s="35" t="n">
        <v>1798.658</v>
      </c>
      <c r="V51" s="35" t="n">
        <v>1794.348</v>
      </c>
      <c r="W51" s="35" t="n">
        <v>1786.268</v>
      </c>
      <c r="X51" s="35" t="n">
        <v>1750.588</v>
      </c>
      <c r="Y51" s="35" t="n">
        <v>1626.898</v>
      </c>
      <c r="Z51" s="36"/>
    </row>
    <row r="52" s="15" customFormat="true" ht="12.75" hidden="false" customHeight="false" outlineLevel="0" collapsed="false">
      <c r="A52" s="34" t="n">
        <v>41037</v>
      </c>
      <c r="B52" s="35" t="n">
        <v>1537.058</v>
      </c>
      <c r="C52" s="35" t="n">
        <v>1484.758</v>
      </c>
      <c r="D52" s="35" t="n">
        <v>1476.678</v>
      </c>
      <c r="E52" s="35" t="n">
        <v>1486.928</v>
      </c>
      <c r="F52" s="35" t="n">
        <v>1558.918</v>
      </c>
      <c r="G52" s="35" t="n">
        <v>1574.508</v>
      </c>
      <c r="H52" s="35" t="n">
        <v>1547.748</v>
      </c>
      <c r="I52" s="35" t="n">
        <v>1597.668</v>
      </c>
      <c r="J52" s="35" t="n">
        <v>1669.358</v>
      </c>
      <c r="K52" s="35" t="n">
        <v>1689.728</v>
      </c>
      <c r="L52" s="35" t="n">
        <v>1694.908</v>
      </c>
      <c r="M52" s="35" t="n">
        <v>1691.938</v>
      </c>
      <c r="N52" s="35" t="n">
        <v>1680.198</v>
      </c>
      <c r="O52" s="35" t="n">
        <v>1675.878</v>
      </c>
      <c r="P52" s="35" t="n">
        <v>1674.988</v>
      </c>
      <c r="Q52" s="35" t="n">
        <v>1681.088</v>
      </c>
      <c r="R52" s="35" t="n">
        <v>1686.268</v>
      </c>
      <c r="S52" s="35" t="n">
        <v>1695.378</v>
      </c>
      <c r="T52" s="35" t="n">
        <v>1702.458</v>
      </c>
      <c r="U52" s="35" t="n">
        <v>1717.738</v>
      </c>
      <c r="V52" s="35" t="n">
        <v>1702.838</v>
      </c>
      <c r="W52" s="35" t="n">
        <v>1696.178</v>
      </c>
      <c r="X52" s="35" t="n">
        <v>1666.058</v>
      </c>
      <c r="Y52" s="35" t="n">
        <v>1610.688</v>
      </c>
      <c r="Z52" s="36"/>
    </row>
    <row r="53" s="15" customFormat="true" ht="12.75" hidden="false" customHeight="false" outlineLevel="0" collapsed="false">
      <c r="A53" s="34" t="n">
        <v>41038</v>
      </c>
      <c r="B53" s="35" t="n">
        <v>1571.238</v>
      </c>
      <c r="C53" s="35" t="n">
        <v>1495.328</v>
      </c>
      <c r="D53" s="35" t="n">
        <v>1443.628</v>
      </c>
      <c r="E53" s="35" t="n">
        <v>1455.458</v>
      </c>
      <c r="F53" s="35" t="n">
        <v>1453.918</v>
      </c>
      <c r="G53" s="35" t="n">
        <v>1509.428</v>
      </c>
      <c r="H53" s="35" t="n">
        <v>1478.258</v>
      </c>
      <c r="I53" s="35" t="n">
        <v>1555.928</v>
      </c>
      <c r="J53" s="35" t="n">
        <v>1619.208</v>
      </c>
      <c r="K53" s="35" t="n">
        <v>1655.348</v>
      </c>
      <c r="L53" s="35" t="n">
        <v>1663.628</v>
      </c>
      <c r="M53" s="35" t="n">
        <v>1660.518</v>
      </c>
      <c r="N53" s="35" t="n">
        <v>1651.958</v>
      </c>
      <c r="O53" s="35" t="n">
        <v>1647.588</v>
      </c>
      <c r="P53" s="35" t="n">
        <v>1651.618</v>
      </c>
      <c r="Q53" s="35" t="n">
        <v>1657.178</v>
      </c>
      <c r="R53" s="35" t="n">
        <v>1660.458</v>
      </c>
      <c r="S53" s="35" t="n">
        <v>1670.568</v>
      </c>
      <c r="T53" s="35" t="n">
        <v>1676.908</v>
      </c>
      <c r="U53" s="35" t="n">
        <v>1698.018</v>
      </c>
      <c r="V53" s="35" t="n">
        <v>1678.298</v>
      </c>
      <c r="W53" s="35" t="n">
        <v>1668.728</v>
      </c>
      <c r="X53" s="35" t="n">
        <v>1637.858</v>
      </c>
      <c r="Y53" s="35" t="n">
        <v>1551.658</v>
      </c>
      <c r="Z53" s="36"/>
    </row>
    <row r="54" s="15" customFormat="true" ht="12.75" hidden="false" customHeight="false" outlineLevel="0" collapsed="false">
      <c r="A54" s="34" t="n">
        <v>41039</v>
      </c>
      <c r="B54" s="35" t="n">
        <v>1515.848</v>
      </c>
      <c r="C54" s="35" t="n">
        <v>1458.208</v>
      </c>
      <c r="D54" s="35" t="n">
        <v>1418.018</v>
      </c>
      <c r="E54" s="35" t="n">
        <v>1402.228</v>
      </c>
      <c r="F54" s="35" t="n">
        <v>1402.408</v>
      </c>
      <c r="G54" s="35" t="n">
        <v>1443.558</v>
      </c>
      <c r="H54" s="35" t="n">
        <v>1454.188</v>
      </c>
      <c r="I54" s="35" t="n">
        <v>1504.128</v>
      </c>
      <c r="J54" s="35" t="n">
        <v>1573.768</v>
      </c>
      <c r="K54" s="35" t="n">
        <v>1602.248</v>
      </c>
      <c r="L54" s="35" t="n">
        <v>1609.448</v>
      </c>
      <c r="M54" s="35" t="n">
        <v>1607.468</v>
      </c>
      <c r="N54" s="35" t="n">
        <v>1603.558</v>
      </c>
      <c r="O54" s="35" t="n">
        <v>1601.408</v>
      </c>
      <c r="P54" s="35" t="n">
        <v>1608.478</v>
      </c>
      <c r="Q54" s="35" t="n">
        <v>1611.568</v>
      </c>
      <c r="R54" s="35" t="n">
        <v>1616.498</v>
      </c>
      <c r="S54" s="35" t="n">
        <v>1622.218</v>
      </c>
      <c r="T54" s="35" t="n">
        <v>1626.408</v>
      </c>
      <c r="U54" s="35" t="n">
        <v>1631.358</v>
      </c>
      <c r="V54" s="35" t="n">
        <v>1631.818</v>
      </c>
      <c r="W54" s="35" t="n">
        <v>1624.188</v>
      </c>
      <c r="X54" s="35" t="n">
        <v>1610.668</v>
      </c>
      <c r="Y54" s="35" t="n">
        <v>1547.658</v>
      </c>
      <c r="Z54" s="36"/>
    </row>
    <row r="55" s="15" customFormat="true" ht="12.75" hidden="false" customHeight="false" outlineLevel="0" collapsed="false">
      <c r="A55" s="34" t="n">
        <v>41040</v>
      </c>
      <c r="B55" s="35" t="n">
        <v>1525.448</v>
      </c>
      <c r="C55" s="35" t="n">
        <v>1439.188</v>
      </c>
      <c r="D55" s="35" t="n">
        <v>1405.348</v>
      </c>
      <c r="E55" s="35" t="n">
        <v>1392.148</v>
      </c>
      <c r="F55" s="35" t="n">
        <v>1437.558</v>
      </c>
      <c r="G55" s="35" t="n">
        <v>1560.278</v>
      </c>
      <c r="H55" s="35" t="n">
        <v>1646.868</v>
      </c>
      <c r="I55" s="35" t="n">
        <v>1738.468</v>
      </c>
      <c r="J55" s="35" t="n">
        <v>1743.688</v>
      </c>
      <c r="K55" s="35" t="n">
        <v>1747.448</v>
      </c>
      <c r="L55" s="35" t="n">
        <v>1746.448</v>
      </c>
      <c r="M55" s="35" t="n">
        <v>1741.508</v>
      </c>
      <c r="N55" s="35" t="n">
        <v>1738.558</v>
      </c>
      <c r="O55" s="35" t="n">
        <v>1740.328</v>
      </c>
      <c r="P55" s="35" t="n">
        <v>1738.808</v>
      </c>
      <c r="Q55" s="35" t="n">
        <v>1737.328</v>
      </c>
      <c r="R55" s="35" t="n">
        <v>1736.968</v>
      </c>
      <c r="S55" s="35" t="n">
        <v>1737.058</v>
      </c>
      <c r="T55" s="35" t="n">
        <v>1740.688</v>
      </c>
      <c r="U55" s="35" t="n">
        <v>1741.688</v>
      </c>
      <c r="V55" s="35" t="n">
        <v>1737.688</v>
      </c>
      <c r="W55" s="35" t="n">
        <v>1728.818</v>
      </c>
      <c r="X55" s="35" t="n">
        <v>1697.108</v>
      </c>
      <c r="Y55" s="35" t="n">
        <v>1597.178</v>
      </c>
      <c r="Z55" s="36"/>
    </row>
    <row r="56" s="15" customFormat="true" ht="12.75" hidden="false" customHeight="false" outlineLevel="0" collapsed="false">
      <c r="A56" s="34" t="n">
        <v>41041</v>
      </c>
      <c r="B56" s="35" t="n">
        <v>1549.288</v>
      </c>
      <c r="C56" s="35" t="n">
        <v>1451.338</v>
      </c>
      <c r="D56" s="35" t="n">
        <v>1419.628</v>
      </c>
      <c r="E56" s="35" t="n">
        <v>1434.938</v>
      </c>
      <c r="F56" s="35" t="n">
        <v>1476.748</v>
      </c>
      <c r="G56" s="35" t="n">
        <v>1593.808</v>
      </c>
      <c r="H56" s="35" t="n">
        <v>1704.808</v>
      </c>
      <c r="I56" s="35" t="n">
        <v>1779.848</v>
      </c>
      <c r="J56" s="35" t="n">
        <v>1790.838</v>
      </c>
      <c r="K56" s="35" t="n">
        <v>1805.088</v>
      </c>
      <c r="L56" s="35" t="n">
        <v>1818.888</v>
      </c>
      <c r="M56" s="35" t="n">
        <v>1796.818</v>
      </c>
      <c r="N56" s="35" t="n">
        <v>1789.108</v>
      </c>
      <c r="O56" s="35" t="n">
        <v>1788.368</v>
      </c>
      <c r="P56" s="35" t="n">
        <v>1782.988</v>
      </c>
      <c r="Q56" s="35" t="n">
        <v>1785.788</v>
      </c>
      <c r="R56" s="35" t="n">
        <v>1782.628</v>
      </c>
      <c r="S56" s="35" t="n">
        <v>1780.998</v>
      </c>
      <c r="T56" s="35" t="n">
        <v>1790.358</v>
      </c>
      <c r="U56" s="35" t="n">
        <v>1791.638</v>
      </c>
      <c r="V56" s="35" t="n">
        <v>1787.638</v>
      </c>
      <c r="W56" s="35" t="n">
        <v>1779.108</v>
      </c>
      <c r="X56" s="35" t="n">
        <v>1710.018</v>
      </c>
      <c r="Y56" s="35" t="n">
        <v>1566.448</v>
      </c>
      <c r="Z56" s="36"/>
    </row>
    <row r="57" s="15" customFormat="true" ht="12.75" hidden="false" customHeight="false" outlineLevel="0" collapsed="false">
      <c r="A57" s="34" t="n">
        <v>41042</v>
      </c>
      <c r="B57" s="35" t="n">
        <v>1493.378</v>
      </c>
      <c r="C57" s="35" t="n">
        <v>1423.258</v>
      </c>
      <c r="D57" s="35" t="n">
        <v>1372.918</v>
      </c>
      <c r="E57" s="35" t="n">
        <v>1359.288</v>
      </c>
      <c r="F57" s="35" t="n">
        <v>1437.998</v>
      </c>
      <c r="G57" s="35" t="n">
        <v>1560.968</v>
      </c>
      <c r="H57" s="35" t="n">
        <v>1664.658</v>
      </c>
      <c r="I57" s="35" t="n">
        <v>1746.288</v>
      </c>
      <c r="J57" s="35" t="n">
        <v>1757.318</v>
      </c>
      <c r="K57" s="35" t="n">
        <v>1778.008</v>
      </c>
      <c r="L57" s="35" t="n">
        <v>1790.048</v>
      </c>
      <c r="M57" s="35" t="n">
        <v>1758.958</v>
      </c>
      <c r="N57" s="35" t="n">
        <v>1751.318</v>
      </c>
      <c r="O57" s="35" t="n">
        <v>1751.908</v>
      </c>
      <c r="P57" s="35" t="n">
        <v>1749.968</v>
      </c>
      <c r="Q57" s="35" t="n">
        <v>1747.958</v>
      </c>
      <c r="R57" s="35" t="n">
        <v>1744.378</v>
      </c>
      <c r="S57" s="35" t="n">
        <v>1739.888</v>
      </c>
      <c r="T57" s="35" t="n">
        <v>1746.848</v>
      </c>
      <c r="U57" s="35" t="n">
        <v>1750.768</v>
      </c>
      <c r="V57" s="35" t="n">
        <v>1747.758</v>
      </c>
      <c r="W57" s="35" t="n">
        <v>1731.278</v>
      </c>
      <c r="X57" s="35" t="n">
        <v>1667.168</v>
      </c>
      <c r="Y57" s="35" t="n">
        <v>1555.728</v>
      </c>
      <c r="Z57" s="36"/>
    </row>
    <row r="58" s="15" customFormat="true" ht="12.75" hidden="false" customHeight="false" outlineLevel="0" collapsed="false">
      <c r="A58" s="34" t="n">
        <v>41043</v>
      </c>
      <c r="B58" s="35" t="n">
        <v>1518.498</v>
      </c>
      <c r="C58" s="35" t="n">
        <v>1425.438</v>
      </c>
      <c r="D58" s="35" t="n">
        <v>1391.708</v>
      </c>
      <c r="E58" s="35" t="n">
        <v>1369.808</v>
      </c>
      <c r="F58" s="35" t="n">
        <v>1384.808</v>
      </c>
      <c r="G58" s="35" t="n">
        <v>1478.148</v>
      </c>
      <c r="H58" s="35" t="n">
        <v>1611.578</v>
      </c>
      <c r="I58" s="35" t="n">
        <v>1688.458</v>
      </c>
      <c r="J58" s="35" t="n">
        <v>1727.928</v>
      </c>
      <c r="K58" s="35" t="n">
        <v>1731.918</v>
      </c>
      <c r="L58" s="35" t="n">
        <v>1732.578</v>
      </c>
      <c r="M58" s="35" t="n">
        <v>1724.248</v>
      </c>
      <c r="N58" s="35" t="n">
        <v>1721.228</v>
      </c>
      <c r="O58" s="35" t="n">
        <v>1722.918</v>
      </c>
      <c r="P58" s="35" t="n">
        <v>1719.638</v>
      </c>
      <c r="Q58" s="35" t="n">
        <v>1717.768</v>
      </c>
      <c r="R58" s="35" t="n">
        <v>1709.768</v>
      </c>
      <c r="S58" s="35" t="n">
        <v>1697.558</v>
      </c>
      <c r="T58" s="35" t="n">
        <v>1706.248</v>
      </c>
      <c r="U58" s="35" t="n">
        <v>1715.818</v>
      </c>
      <c r="V58" s="35" t="n">
        <v>1712.148</v>
      </c>
      <c r="W58" s="35" t="n">
        <v>1685.698</v>
      </c>
      <c r="X58" s="35" t="n">
        <v>1619.458</v>
      </c>
      <c r="Y58" s="35" t="n">
        <v>1552.278</v>
      </c>
      <c r="Z58" s="36"/>
    </row>
    <row r="59" s="15" customFormat="true" ht="12.75" hidden="false" customHeight="false" outlineLevel="0" collapsed="false">
      <c r="A59" s="34" t="n">
        <v>41044</v>
      </c>
      <c r="B59" s="35" t="n">
        <v>1534.608</v>
      </c>
      <c r="C59" s="35" t="n">
        <v>1413.198</v>
      </c>
      <c r="D59" s="35" t="n">
        <v>1356.668</v>
      </c>
      <c r="E59" s="35" t="n">
        <v>1363.598</v>
      </c>
      <c r="F59" s="35" t="n">
        <v>1426.788</v>
      </c>
      <c r="G59" s="35" t="n">
        <v>1568.498</v>
      </c>
      <c r="H59" s="35" t="n">
        <v>1595.338</v>
      </c>
      <c r="I59" s="35" t="n">
        <v>1680.268</v>
      </c>
      <c r="J59" s="35" t="n">
        <v>1711.838</v>
      </c>
      <c r="K59" s="35" t="n">
        <v>1713.978</v>
      </c>
      <c r="L59" s="35" t="n">
        <v>1712.818</v>
      </c>
      <c r="M59" s="35" t="n">
        <v>1706.258</v>
      </c>
      <c r="N59" s="35" t="n">
        <v>1703.768</v>
      </c>
      <c r="O59" s="35" t="n">
        <v>1705.358</v>
      </c>
      <c r="P59" s="35" t="n">
        <v>1703.678</v>
      </c>
      <c r="Q59" s="35" t="n">
        <v>1701.838</v>
      </c>
      <c r="R59" s="35" t="n">
        <v>1700.418</v>
      </c>
      <c r="S59" s="35" t="n">
        <v>1681.328</v>
      </c>
      <c r="T59" s="35" t="n">
        <v>1705.148</v>
      </c>
      <c r="U59" s="35" t="n">
        <v>1709.678</v>
      </c>
      <c r="V59" s="35" t="n">
        <v>1707.418</v>
      </c>
      <c r="W59" s="35" t="n">
        <v>1702.948</v>
      </c>
      <c r="X59" s="35" t="n">
        <v>1632.878</v>
      </c>
      <c r="Y59" s="35" t="n">
        <v>1587.998</v>
      </c>
      <c r="Z59" s="36"/>
    </row>
    <row r="60" s="15" customFormat="true" ht="12.75" hidden="false" customHeight="false" outlineLevel="0" collapsed="false">
      <c r="A60" s="34" t="n">
        <v>41045</v>
      </c>
      <c r="B60" s="35" t="n">
        <v>1556.798</v>
      </c>
      <c r="C60" s="35" t="n">
        <v>1443.618</v>
      </c>
      <c r="D60" s="35" t="n">
        <v>1408.268</v>
      </c>
      <c r="E60" s="35" t="n">
        <v>1406.028</v>
      </c>
      <c r="F60" s="35" t="n">
        <v>1460.858</v>
      </c>
      <c r="G60" s="35" t="n">
        <v>1576.608</v>
      </c>
      <c r="H60" s="35" t="n">
        <v>1623.428</v>
      </c>
      <c r="I60" s="35" t="n">
        <v>1702.918</v>
      </c>
      <c r="J60" s="35" t="n">
        <v>1728.568</v>
      </c>
      <c r="K60" s="35" t="n">
        <v>1734.038</v>
      </c>
      <c r="L60" s="35" t="n">
        <v>1738.548</v>
      </c>
      <c r="M60" s="35" t="n">
        <v>1723.698</v>
      </c>
      <c r="N60" s="35" t="n">
        <v>1720.898</v>
      </c>
      <c r="O60" s="35" t="n">
        <v>1724.038</v>
      </c>
      <c r="P60" s="35" t="n">
        <v>1721.428</v>
      </c>
      <c r="Q60" s="35" t="n">
        <v>1719.248</v>
      </c>
      <c r="R60" s="35" t="n">
        <v>1711.328</v>
      </c>
      <c r="S60" s="35" t="n">
        <v>1700.498</v>
      </c>
      <c r="T60" s="35" t="n">
        <v>1717.908</v>
      </c>
      <c r="U60" s="35" t="n">
        <v>1722.008</v>
      </c>
      <c r="V60" s="35" t="n">
        <v>1720.948</v>
      </c>
      <c r="W60" s="35" t="n">
        <v>1713.908</v>
      </c>
      <c r="X60" s="35" t="n">
        <v>1679.788</v>
      </c>
      <c r="Y60" s="35" t="n">
        <v>1623.808</v>
      </c>
      <c r="Z60" s="36"/>
    </row>
    <row r="61" s="15" customFormat="true" ht="12.75" hidden="false" customHeight="false" outlineLevel="0" collapsed="false">
      <c r="A61" s="34" t="n">
        <v>41046</v>
      </c>
      <c r="B61" s="35" t="n">
        <v>1623.668</v>
      </c>
      <c r="C61" s="35" t="n">
        <v>1566.868</v>
      </c>
      <c r="D61" s="35" t="n">
        <v>1527.478</v>
      </c>
      <c r="E61" s="35" t="n">
        <v>1451.058</v>
      </c>
      <c r="F61" s="35" t="n">
        <v>1498.668</v>
      </c>
      <c r="G61" s="35" t="n">
        <v>1562.688</v>
      </c>
      <c r="H61" s="35" t="n">
        <v>1582.588</v>
      </c>
      <c r="I61" s="35" t="n">
        <v>1598.508</v>
      </c>
      <c r="J61" s="35" t="n">
        <v>1681.728</v>
      </c>
      <c r="K61" s="35" t="n">
        <v>1693.308</v>
      </c>
      <c r="L61" s="35" t="n">
        <v>1693.058</v>
      </c>
      <c r="M61" s="35" t="n">
        <v>1691.038</v>
      </c>
      <c r="N61" s="35" t="n">
        <v>1690.208</v>
      </c>
      <c r="O61" s="35" t="n">
        <v>1684.588</v>
      </c>
      <c r="P61" s="35" t="n">
        <v>1683.968</v>
      </c>
      <c r="Q61" s="35" t="n">
        <v>1682.698</v>
      </c>
      <c r="R61" s="35" t="n">
        <v>1682.378</v>
      </c>
      <c r="S61" s="35" t="n">
        <v>1688.608</v>
      </c>
      <c r="T61" s="35" t="n">
        <v>1694.178</v>
      </c>
      <c r="U61" s="35" t="n">
        <v>1698.758</v>
      </c>
      <c r="V61" s="35" t="n">
        <v>1695.538</v>
      </c>
      <c r="W61" s="35" t="n">
        <v>1689.878</v>
      </c>
      <c r="X61" s="35" t="n">
        <v>1671.418</v>
      </c>
      <c r="Y61" s="35" t="n">
        <v>1624.098</v>
      </c>
      <c r="Z61" s="36"/>
    </row>
    <row r="62" s="15" customFormat="true" ht="12.75" hidden="false" customHeight="false" outlineLevel="0" collapsed="false">
      <c r="A62" s="34" t="n">
        <v>41047</v>
      </c>
      <c r="B62" s="35" t="n">
        <v>1606.048</v>
      </c>
      <c r="C62" s="35" t="n">
        <v>1521.378</v>
      </c>
      <c r="D62" s="35" t="n">
        <v>1444.948</v>
      </c>
      <c r="E62" s="35" t="n">
        <v>1428.268</v>
      </c>
      <c r="F62" s="35" t="n">
        <v>1443.718</v>
      </c>
      <c r="G62" s="35" t="n">
        <v>1489.288</v>
      </c>
      <c r="H62" s="35" t="n">
        <v>1538.468</v>
      </c>
      <c r="I62" s="35" t="n">
        <v>1558.958</v>
      </c>
      <c r="J62" s="35" t="n">
        <v>1628.188</v>
      </c>
      <c r="K62" s="35" t="n">
        <v>1646.888</v>
      </c>
      <c r="L62" s="35" t="n">
        <v>1647.358</v>
      </c>
      <c r="M62" s="35" t="n">
        <v>1642.408</v>
      </c>
      <c r="N62" s="35" t="n">
        <v>1636.988</v>
      </c>
      <c r="O62" s="35" t="n">
        <v>1634.858</v>
      </c>
      <c r="P62" s="35" t="n">
        <v>1634.908</v>
      </c>
      <c r="Q62" s="35" t="n">
        <v>1636.998</v>
      </c>
      <c r="R62" s="35" t="n">
        <v>1638.898</v>
      </c>
      <c r="S62" s="35" t="n">
        <v>1643.648</v>
      </c>
      <c r="T62" s="35" t="n">
        <v>1652.968</v>
      </c>
      <c r="U62" s="35" t="n">
        <v>1668.568</v>
      </c>
      <c r="V62" s="35" t="n">
        <v>1667.058</v>
      </c>
      <c r="W62" s="35" t="n">
        <v>1656.298</v>
      </c>
      <c r="X62" s="35" t="n">
        <v>1628.458</v>
      </c>
      <c r="Y62" s="35" t="n">
        <v>1565.958</v>
      </c>
      <c r="Z62" s="36"/>
    </row>
    <row r="63" s="15" customFormat="true" ht="12.75" hidden="false" customHeight="false" outlineLevel="0" collapsed="false">
      <c r="A63" s="34" t="n">
        <v>41048</v>
      </c>
      <c r="B63" s="35" t="n">
        <v>1510.778</v>
      </c>
      <c r="C63" s="35" t="n">
        <v>1428.148</v>
      </c>
      <c r="D63" s="35" t="n">
        <v>1406.728</v>
      </c>
      <c r="E63" s="35" t="n">
        <v>1412.538</v>
      </c>
      <c r="F63" s="35" t="n">
        <v>1455.558</v>
      </c>
      <c r="G63" s="35" t="n">
        <v>1492.808</v>
      </c>
      <c r="H63" s="35" t="n">
        <v>1616.888</v>
      </c>
      <c r="I63" s="35" t="n">
        <v>1719.438</v>
      </c>
      <c r="J63" s="35" t="n">
        <v>1733.378</v>
      </c>
      <c r="K63" s="35" t="n">
        <v>1736.128</v>
      </c>
      <c r="L63" s="35" t="n">
        <v>1738.548</v>
      </c>
      <c r="M63" s="35" t="n">
        <v>1729.438</v>
      </c>
      <c r="N63" s="35" t="n">
        <v>1726.958</v>
      </c>
      <c r="O63" s="35" t="n">
        <v>1728.968</v>
      </c>
      <c r="P63" s="35" t="n">
        <v>1727.498</v>
      </c>
      <c r="Q63" s="35" t="n">
        <v>1726.688</v>
      </c>
      <c r="R63" s="35" t="n">
        <v>1725.198</v>
      </c>
      <c r="S63" s="35" t="n">
        <v>1726.038</v>
      </c>
      <c r="T63" s="35" t="n">
        <v>1728.338</v>
      </c>
      <c r="U63" s="35" t="n">
        <v>1731.468</v>
      </c>
      <c r="V63" s="35" t="n">
        <v>1728.728</v>
      </c>
      <c r="W63" s="35" t="n">
        <v>1722.128</v>
      </c>
      <c r="X63" s="35" t="n">
        <v>1679.058</v>
      </c>
      <c r="Y63" s="35" t="n">
        <v>1619.588</v>
      </c>
      <c r="Z63" s="36"/>
    </row>
    <row r="64" s="15" customFormat="true" ht="12.75" hidden="false" customHeight="false" outlineLevel="0" collapsed="false">
      <c r="A64" s="34" t="n">
        <v>41049</v>
      </c>
      <c r="B64" s="35" t="n">
        <v>1539.408</v>
      </c>
      <c r="C64" s="35" t="n">
        <v>1442.088</v>
      </c>
      <c r="D64" s="35" t="n">
        <v>1424.118</v>
      </c>
      <c r="E64" s="35" t="n">
        <v>1419.598</v>
      </c>
      <c r="F64" s="35" t="n">
        <v>1463.648</v>
      </c>
      <c r="G64" s="35" t="n">
        <v>1552.928</v>
      </c>
      <c r="H64" s="35" t="n">
        <v>1629.458</v>
      </c>
      <c r="I64" s="35" t="n">
        <v>1731.768</v>
      </c>
      <c r="J64" s="35" t="n">
        <v>1751.568</v>
      </c>
      <c r="K64" s="35" t="n">
        <v>1752.468</v>
      </c>
      <c r="L64" s="35" t="n">
        <v>1748.758</v>
      </c>
      <c r="M64" s="35" t="n">
        <v>1743.298</v>
      </c>
      <c r="N64" s="35" t="n">
        <v>1742.898</v>
      </c>
      <c r="O64" s="35" t="n">
        <v>1741.798</v>
      </c>
      <c r="P64" s="35" t="n">
        <v>1741.458</v>
      </c>
      <c r="Q64" s="35" t="n">
        <v>1740.908</v>
      </c>
      <c r="R64" s="35" t="n">
        <v>1740.468</v>
      </c>
      <c r="S64" s="35" t="n">
        <v>1738.598</v>
      </c>
      <c r="T64" s="35" t="n">
        <v>1745.298</v>
      </c>
      <c r="U64" s="35" t="n">
        <v>1747.698</v>
      </c>
      <c r="V64" s="35" t="n">
        <v>1742.828</v>
      </c>
      <c r="W64" s="35" t="n">
        <v>1735.608</v>
      </c>
      <c r="X64" s="35" t="n">
        <v>1702.738</v>
      </c>
      <c r="Y64" s="35" t="n">
        <v>1588.958</v>
      </c>
      <c r="Z64" s="36"/>
    </row>
    <row r="65" s="15" customFormat="true" ht="12.75" hidden="false" customHeight="false" outlineLevel="0" collapsed="false">
      <c r="A65" s="34" t="n">
        <v>41050</v>
      </c>
      <c r="B65" s="35" t="n">
        <v>1517.698</v>
      </c>
      <c r="C65" s="35" t="n">
        <v>1424.598</v>
      </c>
      <c r="D65" s="35" t="n">
        <v>1402.118</v>
      </c>
      <c r="E65" s="35" t="n">
        <v>1414.848</v>
      </c>
      <c r="F65" s="35" t="n">
        <v>1495.708</v>
      </c>
      <c r="G65" s="35" t="n">
        <v>1571.948</v>
      </c>
      <c r="H65" s="35" t="n">
        <v>1685.538</v>
      </c>
      <c r="I65" s="35" t="n">
        <v>1761.358</v>
      </c>
      <c r="J65" s="35" t="n">
        <v>1786.388</v>
      </c>
      <c r="K65" s="35" t="n">
        <v>1788.338</v>
      </c>
      <c r="L65" s="35" t="n">
        <v>1790.568</v>
      </c>
      <c r="M65" s="35" t="n">
        <v>1781.258</v>
      </c>
      <c r="N65" s="35" t="n">
        <v>1781.088</v>
      </c>
      <c r="O65" s="35" t="n">
        <v>1782.918</v>
      </c>
      <c r="P65" s="35" t="n">
        <v>1780.348</v>
      </c>
      <c r="Q65" s="35" t="n">
        <v>1779.868</v>
      </c>
      <c r="R65" s="35" t="n">
        <v>1776.988</v>
      </c>
      <c r="S65" s="35" t="n">
        <v>1774.058</v>
      </c>
      <c r="T65" s="35" t="n">
        <v>1780.668</v>
      </c>
      <c r="U65" s="35" t="n">
        <v>1783.948</v>
      </c>
      <c r="V65" s="35" t="n">
        <v>1779.088</v>
      </c>
      <c r="W65" s="35" t="n">
        <v>1762.188</v>
      </c>
      <c r="X65" s="35" t="n">
        <v>1683.268</v>
      </c>
      <c r="Y65" s="35" t="n">
        <v>1588.418</v>
      </c>
      <c r="Z65" s="36"/>
    </row>
    <row r="66" s="15" customFormat="true" ht="12.75" hidden="false" customHeight="false" outlineLevel="0" collapsed="false">
      <c r="A66" s="34" t="n">
        <v>41051</v>
      </c>
      <c r="B66" s="35" t="n">
        <v>1537.278</v>
      </c>
      <c r="C66" s="35" t="n">
        <v>1452.358</v>
      </c>
      <c r="D66" s="35" t="n">
        <v>1434.468</v>
      </c>
      <c r="E66" s="35" t="n">
        <v>1446.308</v>
      </c>
      <c r="F66" s="35" t="n">
        <v>1462.668</v>
      </c>
      <c r="G66" s="35" t="n">
        <v>1565.458</v>
      </c>
      <c r="H66" s="35" t="n">
        <v>1662.858</v>
      </c>
      <c r="I66" s="35" t="n">
        <v>1718.338</v>
      </c>
      <c r="J66" s="35" t="n">
        <v>1752.338</v>
      </c>
      <c r="K66" s="35" t="n">
        <v>1754.348</v>
      </c>
      <c r="L66" s="35" t="n">
        <v>1750.868</v>
      </c>
      <c r="M66" s="35" t="n">
        <v>1746.638</v>
      </c>
      <c r="N66" s="35" t="n">
        <v>1747.338</v>
      </c>
      <c r="O66" s="35" t="n">
        <v>1749.798</v>
      </c>
      <c r="P66" s="35" t="n">
        <v>1750.028</v>
      </c>
      <c r="Q66" s="35" t="n">
        <v>1748.248</v>
      </c>
      <c r="R66" s="35" t="n">
        <v>1746.298</v>
      </c>
      <c r="S66" s="35" t="n">
        <v>1742.848</v>
      </c>
      <c r="T66" s="35" t="n">
        <v>1745.328</v>
      </c>
      <c r="U66" s="35" t="n">
        <v>1748.688</v>
      </c>
      <c r="V66" s="35" t="n">
        <v>1746.928</v>
      </c>
      <c r="W66" s="35" t="n">
        <v>1737.558</v>
      </c>
      <c r="X66" s="35" t="n">
        <v>1672.668</v>
      </c>
      <c r="Y66" s="35" t="n">
        <v>1573.948</v>
      </c>
      <c r="Z66" s="36"/>
    </row>
    <row r="67" s="15" customFormat="true" ht="12.75" hidden="false" customHeight="false" outlineLevel="0" collapsed="false">
      <c r="A67" s="34" t="n">
        <v>41052</v>
      </c>
      <c r="B67" s="35" t="n">
        <v>1523.478</v>
      </c>
      <c r="C67" s="35" t="n">
        <v>1412.478</v>
      </c>
      <c r="D67" s="35" t="n">
        <v>1376.618</v>
      </c>
      <c r="E67" s="35" t="n">
        <v>1366.688</v>
      </c>
      <c r="F67" s="35" t="n">
        <v>1454.078</v>
      </c>
      <c r="G67" s="35" t="n">
        <v>1516.078</v>
      </c>
      <c r="H67" s="35" t="n">
        <v>1628.558</v>
      </c>
      <c r="I67" s="35" t="n">
        <v>1735.288</v>
      </c>
      <c r="J67" s="35" t="n">
        <v>1752.928</v>
      </c>
      <c r="K67" s="35" t="n">
        <v>1755.148</v>
      </c>
      <c r="L67" s="35" t="n">
        <v>1759.138</v>
      </c>
      <c r="M67" s="35" t="n">
        <v>1748.348</v>
      </c>
      <c r="N67" s="35" t="n">
        <v>1747.348</v>
      </c>
      <c r="O67" s="35" t="n">
        <v>1749.088</v>
      </c>
      <c r="P67" s="35" t="n">
        <v>1747.988</v>
      </c>
      <c r="Q67" s="35" t="n">
        <v>1745.268</v>
      </c>
      <c r="R67" s="35" t="n">
        <v>1741.728</v>
      </c>
      <c r="S67" s="35" t="n">
        <v>1738.898</v>
      </c>
      <c r="T67" s="35" t="n">
        <v>1742.868</v>
      </c>
      <c r="U67" s="35" t="n">
        <v>1747.438</v>
      </c>
      <c r="V67" s="35" t="n">
        <v>1746.528</v>
      </c>
      <c r="W67" s="35" t="n">
        <v>1741.638</v>
      </c>
      <c r="X67" s="35" t="n">
        <v>1696.388</v>
      </c>
      <c r="Y67" s="35" t="n">
        <v>1586.758</v>
      </c>
      <c r="Z67" s="36"/>
    </row>
    <row r="68" s="15" customFormat="true" ht="12.75" hidden="false" customHeight="false" outlineLevel="0" collapsed="false">
      <c r="A68" s="34" t="n">
        <v>41053</v>
      </c>
      <c r="B68" s="35" t="n">
        <v>1628.538</v>
      </c>
      <c r="C68" s="35" t="n">
        <v>1546.748</v>
      </c>
      <c r="D68" s="35" t="n">
        <v>1540.568</v>
      </c>
      <c r="E68" s="35" t="n">
        <v>1492.358</v>
      </c>
      <c r="F68" s="35" t="n">
        <v>1556.658</v>
      </c>
      <c r="G68" s="35" t="n">
        <v>1573.018</v>
      </c>
      <c r="H68" s="35" t="n">
        <v>1582.948</v>
      </c>
      <c r="I68" s="35" t="n">
        <v>1664.448</v>
      </c>
      <c r="J68" s="35" t="n">
        <v>1711.258</v>
      </c>
      <c r="K68" s="35" t="n">
        <v>1714.958</v>
      </c>
      <c r="L68" s="35" t="n">
        <v>1715.618</v>
      </c>
      <c r="M68" s="35" t="n">
        <v>1712.338</v>
      </c>
      <c r="N68" s="35" t="n">
        <v>1710.008</v>
      </c>
      <c r="O68" s="35" t="n">
        <v>1709.928</v>
      </c>
      <c r="P68" s="35" t="n">
        <v>1706.568</v>
      </c>
      <c r="Q68" s="35" t="n">
        <v>1704.558</v>
      </c>
      <c r="R68" s="35" t="n">
        <v>1705.498</v>
      </c>
      <c r="S68" s="35" t="n">
        <v>1709.518</v>
      </c>
      <c r="T68" s="35" t="n">
        <v>1714.748</v>
      </c>
      <c r="U68" s="35" t="n">
        <v>1719.338</v>
      </c>
      <c r="V68" s="35" t="n">
        <v>1717.508</v>
      </c>
      <c r="W68" s="35" t="n">
        <v>1701.658</v>
      </c>
      <c r="X68" s="35" t="n">
        <v>1678.228</v>
      </c>
      <c r="Y68" s="35" t="n">
        <v>1616.108</v>
      </c>
      <c r="Z68" s="36"/>
    </row>
    <row r="69" s="15" customFormat="true" ht="12.75" hidden="false" customHeight="false" outlineLevel="0" collapsed="false">
      <c r="A69" s="34" t="n">
        <v>41054</v>
      </c>
      <c r="B69" s="35" t="n">
        <v>1595.508</v>
      </c>
      <c r="C69" s="35" t="n">
        <v>1485.738</v>
      </c>
      <c r="D69" s="35" t="n">
        <v>1429.918</v>
      </c>
      <c r="E69" s="35" t="n">
        <v>1410.018</v>
      </c>
      <c r="F69" s="35" t="n">
        <v>1427.988</v>
      </c>
      <c r="G69" s="35" t="n">
        <v>1429.648</v>
      </c>
      <c r="H69" s="35" t="n">
        <v>1439.828</v>
      </c>
      <c r="I69" s="35" t="n">
        <v>1467.338</v>
      </c>
      <c r="J69" s="35" t="n">
        <v>1602.308</v>
      </c>
      <c r="K69" s="35" t="n">
        <v>1637.068</v>
      </c>
      <c r="L69" s="35" t="n">
        <v>1637.018</v>
      </c>
      <c r="M69" s="35" t="n">
        <v>1637.058</v>
      </c>
      <c r="N69" s="35" t="n">
        <v>1634.488</v>
      </c>
      <c r="O69" s="35" t="n">
        <v>1631.258</v>
      </c>
      <c r="P69" s="35" t="n">
        <v>1630.028</v>
      </c>
      <c r="Q69" s="35" t="n">
        <v>1634.608</v>
      </c>
      <c r="R69" s="35" t="n">
        <v>1635.648</v>
      </c>
      <c r="S69" s="35" t="n">
        <v>1637.788</v>
      </c>
      <c r="T69" s="35" t="n">
        <v>1642.068</v>
      </c>
      <c r="U69" s="35" t="n">
        <v>1646.138</v>
      </c>
      <c r="V69" s="35" t="n">
        <v>1644.758</v>
      </c>
      <c r="W69" s="35" t="n">
        <v>1629.098</v>
      </c>
      <c r="X69" s="35" t="n">
        <v>1629.068</v>
      </c>
      <c r="Y69" s="35" t="n">
        <v>1588.708</v>
      </c>
      <c r="Z69" s="36"/>
    </row>
    <row r="70" s="15" customFormat="true" ht="12.75" hidden="false" customHeight="false" outlineLevel="0" collapsed="false">
      <c r="A70" s="34" t="n">
        <v>41055</v>
      </c>
      <c r="B70" s="35" t="n">
        <v>1506.418</v>
      </c>
      <c r="C70" s="35" t="n">
        <v>1417.048</v>
      </c>
      <c r="D70" s="35" t="n">
        <v>1358.468</v>
      </c>
      <c r="E70" s="35" t="n">
        <v>1346.248</v>
      </c>
      <c r="F70" s="35" t="n">
        <v>1454.648</v>
      </c>
      <c r="G70" s="35" t="n">
        <v>1481.828</v>
      </c>
      <c r="H70" s="35" t="n">
        <v>1633.708</v>
      </c>
      <c r="I70" s="35" t="n">
        <v>1765.528</v>
      </c>
      <c r="J70" s="35" t="n">
        <v>1782.188</v>
      </c>
      <c r="K70" s="35" t="n">
        <v>1785.658</v>
      </c>
      <c r="L70" s="35" t="n">
        <v>1815.628</v>
      </c>
      <c r="M70" s="35" t="n">
        <v>1802.968</v>
      </c>
      <c r="N70" s="35" t="n">
        <v>1777.138</v>
      </c>
      <c r="O70" s="35" t="n">
        <v>1779.338</v>
      </c>
      <c r="P70" s="35" t="n">
        <v>1777.898</v>
      </c>
      <c r="Q70" s="35" t="n">
        <v>1775.868</v>
      </c>
      <c r="R70" s="35" t="n">
        <v>1773.468</v>
      </c>
      <c r="S70" s="35" t="n">
        <v>1762.698</v>
      </c>
      <c r="T70" s="35" t="n">
        <v>1773.358</v>
      </c>
      <c r="U70" s="35" t="n">
        <v>1778.638</v>
      </c>
      <c r="V70" s="35" t="n">
        <v>1771.918</v>
      </c>
      <c r="W70" s="35" t="n">
        <v>1744.448</v>
      </c>
      <c r="X70" s="35" t="n">
        <v>1682.108</v>
      </c>
      <c r="Y70" s="35" t="n">
        <v>1556.048</v>
      </c>
      <c r="Z70" s="36"/>
    </row>
    <row r="71" s="15" customFormat="true" ht="12.75" hidden="false" customHeight="false" outlineLevel="0" collapsed="false">
      <c r="A71" s="34" t="n">
        <v>41056</v>
      </c>
      <c r="B71" s="35" t="n">
        <v>1474.478</v>
      </c>
      <c r="C71" s="35" t="n">
        <v>1425.858</v>
      </c>
      <c r="D71" s="35" t="n">
        <v>1376.328</v>
      </c>
      <c r="E71" s="35" t="n">
        <v>1362.238</v>
      </c>
      <c r="F71" s="35" t="n">
        <v>1409.768</v>
      </c>
      <c r="G71" s="35" t="n">
        <v>1473.068</v>
      </c>
      <c r="H71" s="35" t="n">
        <v>1615.008</v>
      </c>
      <c r="I71" s="35" t="n">
        <v>1712.268</v>
      </c>
      <c r="J71" s="35" t="n">
        <v>1729.188</v>
      </c>
      <c r="K71" s="35" t="n">
        <v>1732.668</v>
      </c>
      <c r="L71" s="35" t="n">
        <v>1730.278</v>
      </c>
      <c r="M71" s="35" t="n">
        <v>1725.518</v>
      </c>
      <c r="N71" s="35" t="n">
        <v>1724.478</v>
      </c>
      <c r="O71" s="35" t="n">
        <v>1726.638</v>
      </c>
      <c r="P71" s="35" t="n">
        <v>1725.638</v>
      </c>
      <c r="Q71" s="35" t="n">
        <v>1723.218</v>
      </c>
      <c r="R71" s="35" t="n">
        <v>1721.188</v>
      </c>
      <c r="S71" s="35" t="n">
        <v>1720.568</v>
      </c>
      <c r="T71" s="35" t="n">
        <v>1721.468</v>
      </c>
      <c r="U71" s="35" t="n">
        <v>1725.838</v>
      </c>
      <c r="V71" s="35" t="n">
        <v>1725.628</v>
      </c>
      <c r="W71" s="35" t="n">
        <v>1705.848</v>
      </c>
      <c r="X71" s="35" t="n">
        <v>1648.508</v>
      </c>
      <c r="Y71" s="35" t="n">
        <v>1514.558</v>
      </c>
      <c r="Z71" s="36"/>
    </row>
    <row r="72" s="15" customFormat="true" ht="12.75" hidden="false" customHeight="false" outlineLevel="0" collapsed="false">
      <c r="A72" s="34" t="n">
        <v>41057</v>
      </c>
      <c r="B72" s="35" t="n">
        <v>1432.228</v>
      </c>
      <c r="C72" s="35" t="n">
        <v>1381.978</v>
      </c>
      <c r="D72" s="35" t="n">
        <v>1341.908</v>
      </c>
      <c r="E72" s="35" t="n">
        <v>1328.328</v>
      </c>
      <c r="F72" s="35" t="n">
        <v>1396.558</v>
      </c>
      <c r="G72" s="35" t="n">
        <v>1476.158</v>
      </c>
      <c r="H72" s="35" t="n">
        <v>1620.048</v>
      </c>
      <c r="I72" s="35" t="n">
        <v>1698.048</v>
      </c>
      <c r="J72" s="35" t="n">
        <v>1718.298</v>
      </c>
      <c r="K72" s="35" t="n">
        <v>1722.568</v>
      </c>
      <c r="L72" s="35" t="n">
        <v>1724.298</v>
      </c>
      <c r="M72" s="35" t="n">
        <v>1720.428</v>
      </c>
      <c r="N72" s="35" t="n">
        <v>1718.168</v>
      </c>
      <c r="O72" s="35" t="n">
        <v>1716.558</v>
      </c>
      <c r="P72" s="35" t="n">
        <v>1714.388</v>
      </c>
      <c r="Q72" s="35" t="n">
        <v>1716.248</v>
      </c>
      <c r="R72" s="35" t="n">
        <v>1713.648</v>
      </c>
      <c r="S72" s="35" t="n">
        <v>1703.108</v>
      </c>
      <c r="T72" s="35" t="n">
        <v>1712.468</v>
      </c>
      <c r="U72" s="35" t="n">
        <v>1716.568</v>
      </c>
      <c r="V72" s="35" t="n">
        <v>1716.548</v>
      </c>
      <c r="W72" s="35" t="n">
        <v>1707.838</v>
      </c>
      <c r="X72" s="35" t="n">
        <v>1656.358</v>
      </c>
      <c r="Y72" s="35" t="n">
        <v>1550.388</v>
      </c>
      <c r="Z72" s="36"/>
    </row>
    <row r="73" s="15" customFormat="true" ht="12.75" hidden="false" customHeight="false" outlineLevel="0" collapsed="false">
      <c r="A73" s="34" t="n">
        <v>41058</v>
      </c>
      <c r="B73" s="35" t="n">
        <v>1443.238</v>
      </c>
      <c r="C73" s="35" t="n">
        <v>1404.498</v>
      </c>
      <c r="D73" s="35" t="n">
        <v>1380.368</v>
      </c>
      <c r="E73" s="35" t="n">
        <v>1365.398</v>
      </c>
      <c r="F73" s="35" t="n">
        <v>1441.578</v>
      </c>
      <c r="G73" s="35" t="n">
        <v>1495.078</v>
      </c>
      <c r="H73" s="35" t="n">
        <v>1623.148</v>
      </c>
      <c r="I73" s="35" t="n">
        <v>1734.328</v>
      </c>
      <c r="J73" s="35" t="n">
        <v>1753.338</v>
      </c>
      <c r="K73" s="35" t="n">
        <v>1756.558</v>
      </c>
      <c r="L73" s="35" t="n">
        <v>1756.808</v>
      </c>
      <c r="M73" s="35" t="n">
        <v>1751.348</v>
      </c>
      <c r="N73" s="35" t="n">
        <v>1747.878</v>
      </c>
      <c r="O73" s="35" t="n">
        <v>1750.398</v>
      </c>
      <c r="P73" s="35" t="n">
        <v>1749.708</v>
      </c>
      <c r="Q73" s="35" t="n">
        <v>1748.638</v>
      </c>
      <c r="R73" s="35" t="n">
        <v>1747.018</v>
      </c>
      <c r="S73" s="35" t="n">
        <v>1745.488</v>
      </c>
      <c r="T73" s="35" t="n">
        <v>1748.118</v>
      </c>
      <c r="U73" s="35" t="n">
        <v>1751.078</v>
      </c>
      <c r="V73" s="35" t="n">
        <v>1746.078</v>
      </c>
      <c r="W73" s="35" t="n">
        <v>1723.288</v>
      </c>
      <c r="X73" s="35" t="n">
        <v>1643.768</v>
      </c>
      <c r="Y73" s="35" t="n">
        <v>1548.938</v>
      </c>
      <c r="Z73" s="36"/>
    </row>
    <row r="74" s="15" customFormat="true" ht="12.75" hidden="false" customHeight="false" outlineLevel="0" collapsed="false">
      <c r="A74" s="34" t="n">
        <v>41059</v>
      </c>
      <c r="B74" s="35" t="n">
        <v>1475.088</v>
      </c>
      <c r="C74" s="35" t="n">
        <v>1407.988</v>
      </c>
      <c r="D74" s="35" t="n">
        <v>1379.088</v>
      </c>
      <c r="E74" s="35" t="n">
        <v>1368.308</v>
      </c>
      <c r="F74" s="35" t="n">
        <v>1453.438</v>
      </c>
      <c r="G74" s="35" t="n">
        <v>1456.478</v>
      </c>
      <c r="H74" s="35" t="n">
        <v>1607.738</v>
      </c>
      <c r="I74" s="35" t="n">
        <v>1706.188</v>
      </c>
      <c r="J74" s="35" t="n">
        <v>1743.888</v>
      </c>
      <c r="K74" s="35" t="n">
        <v>1747.968</v>
      </c>
      <c r="L74" s="35" t="n">
        <v>1747.658</v>
      </c>
      <c r="M74" s="35" t="n">
        <v>1743.788</v>
      </c>
      <c r="N74" s="35" t="n">
        <v>1740.058</v>
      </c>
      <c r="O74" s="35" t="n">
        <v>1741.708</v>
      </c>
      <c r="P74" s="35" t="n">
        <v>1739.418</v>
      </c>
      <c r="Q74" s="35" t="n">
        <v>1736.708</v>
      </c>
      <c r="R74" s="35" t="n">
        <v>1735.618</v>
      </c>
      <c r="S74" s="35" t="n">
        <v>1724.538</v>
      </c>
      <c r="T74" s="35" t="n">
        <v>1735.768</v>
      </c>
      <c r="U74" s="35" t="n">
        <v>1738.948</v>
      </c>
      <c r="V74" s="35" t="n">
        <v>1739.378</v>
      </c>
      <c r="W74" s="35" t="n">
        <v>1730.868</v>
      </c>
      <c r="X74" s="35" t="n">
        <v>1649.338</v>
      </c>
      <c r="Y74" s="35" t="n">
        <v>1581.988</v>
      </c>
      <c r="Z74" s="36"/>
    </row>
    <row r="75" s="15" customFormat="true" ht="12.75" hidden="false" customHeight="false" outlineLevel="0" collapsed="false">
      <c r="A75" s="34" t="n">
        <v>41060</v>
      </c>
      <c r="B75" s="35" t="n">
        <v>1578.398</v>
      </c>
      <c r="C75" s="35" t="n">
        <v>1543.268</v>
      </c>
      <c r="D75" s="35" t="n">
        <v>1467.598</v>
      </c>
      <c r="E75" s="35" t="n">
        <v>1466.288</v>
      </c>
      <c r="F75" s="35" t="n">
        <v>1470.648</v>
      </c>
      <c r="G75" s="35" t="n">
        <v>1475.028</v>
      </c>
      <c r="H75" s="35" t="n">
        <v>1516.638</v>
      </c>
      <c r="I75" s="35" t="n">
        <v>1614.228</v>
      </c>
      <c r="J75" s="35" t="n">
        <v>1690.028</v>
      </c>
      <c r="K75" s="35" t="n">
        <v>1695.428</v>
      </c>
      <c r="L75" s="35" t="n">
        <v>1697.358</v>
      </c>
      <c r="M75" s="35" t="n">
        <v>1694.778</v>
      </c>
      <c r="N75" s="35" t="n">
        <v>1693.868</v>
      </c>
      <c r="O75" s="35" t="n">
        <v>1692.578</v>
      </c>
      <c r="P75" s="35" t="n">
        <v>1689.918</v>
      </c>
      <c r="Q75" s="35" t="n">
        <v>1688.588</v>
      </c>
      <c r="R75" s="35" t="n">
        <v>1690.338</v>
      </c>
      <c r="S75" s="35" t="n">
        <v>1690.428</v>
      </c>
      <c r="T75" s="35" t="n">
        <v>1692.448</v>
      </c>
      <c r="U75" s="35" t="n">
        <v>1697.728</v>
      </c>
      <c r="V75" s="35" t="n">
        <v>1698.708</v>
      </c>
      <c r="W75" s="35" t="n">
        <v>1685.568</v>
      </c>
      <c r="X75" s="35" t="n">
        <v>1656.348</v>
      </c>
      <c r="Y75" s="35" t="n">
        <v>1568.228</v>
      </c>
      <c r="Z75" s="36"/>
    </row>
    <row r="76" customFormat="false" ht="12.75" hidden="false" customHeight="false" outlineLevel="0" collapsed="false">
      <c r="A76" s="37"/>
      <c r="B76" s="38"/>
      <c r="C76" s="22"/>
      <c r="D76" s="22"/>
      <c r="E76" s="22"/>
      <c r="F76" s="22"/>
      <c r="G76" s="22"/>
      <c r="H76" s="22"/>
      <c r="I76" s="22"/>
      <c r="J76" s="22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39"/>
    </row>
    <row r="77" customFormat="false" ht="12.75" hidden="false" customHeight="false" outlineLevel="0" collapsed="false">
      <c r="A77" s="37"/>
      <c r="B77" s="38"/>
      <c r="C77" s="22"/>
      <c r="D77" s="22"/>
      <c r="E77" s="22"/>
      <c r="F77" s="22"/>
      <c r="G77" s="22"/>
      <c r="H77" s="22"/>
      <c r="I77" s="22"/>
      <c r="J77" s="22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39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30</v>
      </c>
      <c r="B80" s="35" t="n">
        <v>1448.848</v>
      </c>
      <c r="C80" s="35" t="n">
        <v>1393.078</v>
      </c>
      <c r="D80" s="35" t="n">
        <v>1366.178</v>
      </c>
      <c r="E80" s="35" t="n">
        <v>1363.688</v>
      </c>
      <c r="F80" s="35" t="n">
        <v>1377.278</v>
      </c>
      <c r="G80" s="35" t="n">
        <v>1433.918</v>
      </c>
      <c r="H80" s="35" t="n">
        <v>1590.318</v>
      </c>
      <c r="I80" s="35" t="n">
        <v>1671.988</v>
      </c>
      <c r="J80" s="35" t="n">
        <v>1692.908</v>
      </c>
      <c r="K80" s="35" t="n">
        <v>1711.298</v>
      </c>
      <c r="L80" s="35" t="n">
        <v>1703.778</v>
      </c>
      <c r="M80" s="35" t="n">
        <v>1678.598</v>
      </c>
      <c r="N80" s="35" t="n">
        <v>1670.028</v>
      </c>
      <c r="O80" s="35" t="n">
        <v>1670.328</v>
      </c>
      <c r="P80" s="35" t="n">
        <v>1669.998</v>
      </c>
      <c r="Q80" s="35" t="n">
        <v>1667.448</v>
      </c>
      <c r="R80" s="35" t="n">
        <v>1666.138</v>
      </c>
      <c r="S80" s="35" t="n">
        <v>1665.488</v>
      </c>
      <c r="T80" s="35" t="n">
        <v>1670.228</v>
      </c>
      <c r="U80" s="35" t="n">
        <v>1671.238</v>
      </c>
      <c r="V80" s="35" t="n">
        <v>1668.968</v>
      </c>
      <c r="W80" s="35" t="n">
        <v>1662.138</v>
      </c>
      <c r="X80" s="35" t="n">
        <v>1621.178</v>
      </c>
      <c r="Y80" s="35" t="n">
        <v>1490.588</v>
      </c>
      <c r="Z80" s="36"/>
    </row>
    <row r="81" s="15" customFormat="true" ht="12.75" hidden="false" customHeight="false" outlineLevel="0" collapsed="false">
      <c r="A81" s="34" t="n">
        <v>41031</v>
      </c>
      <c r="B81" s="35" t="n">
        <v>1450.328</v>
      </c>
      <c r="C81" s="35" t="n">
        <v>1407.738</v>
      </c>
      <c r="D81" s="35" t="n">
        <v>1359.608</v>
      </c>
      <c r="E81" s="35" t="n">
        <v>1345.608</v>
      </c>
      <c r="F81" s="35" t="n">
        <v>1365.568</v>
      </c>
      <c r="G81" s="35" t="n">
        <v>1409.698</v>
      </c>
      <c r="H81" s="35" t="n">
        <v>1547.548</v>
      </c>
      <c r="I81" s="35" t="n">
        <v>1644.528</v>
      </c>
      <c r="J81" s="35" t="n">
        <v>1651.628</v>
      </c>
      <c r="K81" s="35" t="n">
        <v>1665.438</v>
      </c>
      <c r="L81" s="35" t="n">
        <v>1659.898</v>
      </c>
      <c r="M81" s="35" t="n">
        <v>1647.208</v>
      </c>
      <c r="N81" s="35" t="n">
        <v>1644.718</v>
      </c>
      <c r="O81" s="35" t="n">
        <v>1646.328</v>
      </c>
      <c r="P81" s="35" t="n">
        <v>1645.398</v>
      </c>
      <c r="Q81" s="35" t="n">
        <v>1643.408</v>
      </c>
      <c r="R81" s="35" t="n">
        <v>1642.128</v>
      </c>
      <c r="S81" s="35" t="n">
        <v>1642.308</v>
      </c>
      <c r="T81" s="35" t="n">
        <v>1646.208</v>
      </c>
      <c r="U81" s="35" t="n">
        <v>1646.978</v>
      </c>
      <c r="V81" s="35" t="n">
        <v>1644.498</v>
      </c>
      <c r="W81" s="35" t="n">
        <v>1629.698</v>
      </c>
      <c r="X81" s="35" t="n">
        <v>1601.888</v>
      </c>
      <c r="Y81" s="35" t="n">
        <v>1485.558</v>
      </c>
      <c r="Z81" s="36"/>
    </row>
    <row r="82" s="15" customFormat="true" ht="12.75" hidden="false" customHeight="false" outlineLevel="0" collapsed="false">
      <c r="A82" s="34" t="n">
        <v>41032</v>
      </c>
      <c r="B82" s="35" t="n">
        <v>1463.368</v>
      </c>
      <c r="C82" s="35" t="n">
        <v>1411.908</v>
      </c>
      <c r="D82" s="35" t="n">
        <v>1399.178</v>
      </c>
      <c r="E82" s="35" t="n">
        <v>1390.098</v>
      </c>
      <c r="F82" s="35" t="n">
        <v>1392.168</v>
      </c>
      <c r="G82" s="35" t="n">
        <v>1459.708</v>
      </c>
      <c r="H82" s="35" t="n">
        <v>1490.178</v>
      </c>
      <c r="I82" s="35" t="n">
        <v>1539.728</v>
      </c>
      <c r="J82" s="35" t="n">
        <v>1623.388</v>
      </c>
      <c r="K82" s="35" t="n">
        <v>1625.788</v>
      </c>
      <c r="L82" s="35" t="n">
        <v>1626.048</v>
      </c>
      <c r="M82" s="35" t="n">
        <v>1624.008</v>
      </c>
      <c r="N82" s="35" t="n">
        <v>1622.588</v>
      </c>
      <c r="O82" s="35" t="n">
        <v>1617.598</v>
      </c>
      <c r="P82" s="35" t="n">
        <v>1615.308</v>
      </c>
      <c r="Q82" s="35" t="n">
        <v>1618.208</v>
      </c>
      <c r="R82" s="35" t="n">
        <v>1620.008</v>
      </c>
      <c r="S82" s="35" t="n">
        <v>1622.578</v>
      </c>
      <c r="T82" s="35" t="n">
        <v>1627.968</v>
      </c>
      <c r="U82" s="35" t="n">
        <v>1628.998</v>
      </c>
      <c r="V82" s="35" t="n">
        <v>1624.918</v>
      </c>
      <c r="W82" s="35" t="n">
        <v>1615.798</v>
      </c>
      <c r="X82" s="35" t="n">
        <v>1598.978</v>
      </c>
      <c r="Y82" s="35" t="n">
        <v>1535.818</v>
      </c>
      <c r="Z82" s="36"/>
    </row>
    <row r="83" s="15" customFormat="true" ht="12.75" hidden="false" customHeight="false" outlineLevel="0" collapsed="false">
      <c r="A83" s="34" t="n">
        <v>41033</v>
      </c>
      <c r="B83" s="35" t="n">
        <v>1447.718</v>
      </c>
      <c r="C83" s="35" t="n">
        <v>1397.408</v>
      </c>
      <c r="D83" s="35" t="n">
        <v>1384.198</v>
      </c>
      <c r="E83" s="35" t="n">
        <v>1376.568</v>
      </c>
      <c r="F83" s="35" t="n">
        <v>1377.948</v>
      </c>
      <c r="G83" s="35" t="n">
        <v>1400.668</v>
      </c>
      <c r="H83" s="35" t="n">
        <v>1412.108</v>
      </c>
      <c r="I83" s="35" t="n">
        <v>1424.188</v>
      </c>
      <c r="J83" s="35" t="n">
        <v>1531.158</v>
      </c>
      <c r="K83" s="35" t="n">
        <v>1576.368</v>
      </c>
      <c r="L83" s="35" t="n">
        <v>1581.988</v>
      </c>
      <c r="M83" s="35" t="n">
        <v>1580.178</v>
      </c>
      <c r="N83" s="35" t="n">
        <v>1575.508</v>
      </c>
      <c r="O83" s="35" t="n">
        <v>1573.898</v>
      </c>
      <c r="P83" s="35" t="n">
        <v>1574.188</v>
      </c>
      <c r="Q83" s="35" t="n">
        <v>1577.768</v>
      </c>
      <c r="R83" s="35" t="n">
        <v>1583.498</v>
      </c>
      <c r="S83" s="35" t="n">
        <v>1589.078</v>
      </c>
      <c r="T83" s="35" t="n">
        <v>1597.728</v>
      </c>
      <c r="U83" s="35" t="n">
        <v>1614.198</v>
      </c>
      <c r="V83" s="35" t="n">
        <v>1596.128</v>
      </c>
      <c r="W83" s="35" t="n">
        <v>1589.868</v>
      </c>
      <c r="X83" s="35" t="n">
        <v>1574.228</v>
      </c>
      <c r="Y83" s="35" t="n">
        <v>1535.018</v>
      </c>
      <c r="Z83" s="36"/>
    </row>
    <row r="84" s="15" customFormat="true" ht="12.75" hidden="false" customHeight="false" outlineLevel="0" collapsed="false">
      <c r="A84" s="34" t="n">
        <v>41034</v>
      </c>
      <c r="B84" s="35" t="n">
        <v>1477.458</v>
      </c>
      <c r="C84" s="35" t="n">
        <v>1423.818</v>
      </c>
      <c r="D84" s="35" t="n">
        <v>1389.638</v>
      </c>
      <c r="E84" s="35" t="n">
        <v>1383.918</v>
      </c>
      <c r="F84" s="35" t="n">
        <v>1429.948</v>
      </c>
      <c r="G84" s="35" t="n">
        <v>1497.308</v>
      </c>
      <c r="H84" s="35" t="n">
        <v>1627.258</v>
      </c>
      <c r="I84" s="35" t="n">
        <v>1705.008</v>
      </c>
      <c r="J84" s="35" t="n">
        <v>1711.108</v>
      </c>
      <c r="K84" s="35" t="n">
        <v>1732.838</v>
      </c>
      <c r="L84" s="35" t="n">
        <v>1743.638</v>
      </c>
      <c r="M84" s="35" t="n">
        <v>1717.888</v>
      </c>
      <c r="N84" s="35" t="n">
        <v>1710.898</v>
      </c>
      <c r="O84" s="35" t="n">
        <v>1712.318</v>
      </c>
      <c r="P84" s="35" t="n">
        <v>1709.828</v>
      </c>
      <c r="Q84" s="35" t="n">
        <v>1708.518</v>
      </c>
      <c r="R84" s="35" t="n">
        <v>1707.048</v>
      </c>
      <c r="S84" s="35" t="n">
        <v>1706.908</v>
      </c>
      <c r="T84" s="35" t="n">
        <v>1710.538</v>
      </c>
      <c r="U84" s="35" t="n">
        <v>1710.818</v>
      </c>
      <c r="V84" s="35" t="n">
        <v>1706.968</v>
      </c>
      <c r="W84" s="35" t="n">
        <v>1693.268</v>
      </c>
      <c r="X84" s="35" t="n">
        <v>1630.478</v>
      </c>
      <c r="Y84" s="35" t="n">
        <v>1542.708</v>
      </c>
      <c r="Z84" s="36"/>
    </row>
    <row r="85" s="15" customFormat="true" ht="12.75" hidden="false" customHeight="false" outlineLevel="0" collapsed="false">
      <c r="A85" s="34" t="n">
        <v>41035</v>
      </c>
      <c r="B85" s="35" t="n">
        <v>1520.598</v>
      </c>
      <c r="C85" s="35" t="n">
        <v>1469.598</v>
      </c>
      <c r="D85" s="35" t="n">
        <v>1419.508</v>
      </c>
      <c r="E85" s="35" t="n">
        <v>1424.758</v>
      </c>
      <c r="F85" s="35" t="n">
        <v>1475.738</v>
      </c>
      <c r="G85" s="35" t="n">
        <v>1523.908</v>
      </c>
      <c r="H85" s="35" t="n">
        <v>1636.068</v>
      </c>
      <c r="I85" s="35" t="n">
        <v>1668.698</v>
      </c>
      <c r="J85" s="35" t="n">
        <v>1677.718</v>
      </c>
      <c r="K85" s="35" t="n">
        <v>1691.638</v>
      </c>
      <c r="L85" s="35" t="n">
        <v>1691.208</v>
      </c>
      <c r="M85" s="35" t="n">
        <v>1673.608</v>
      </c>
      <c r="N85" s="35" t="n">
        <v>1672.068</v>
      </c>
      <c r="O85" s="35" t="n">
        <v>1673.848</v>
      </c>
      <c r="P85" s="35" t="n">
        <v>1671.978</v>
      </c>
      <c r="Q85" s="35" t="n">
        <v>1669.988</v>
      </c>
      <c r="R85" s="35" t="n">
        <v>1667.298</v>
      </c>
      <c r="S85" s="35" t="n">
        <v>1666.918</v>
      </c>
      <c r="T85" s="35" t="n">
        <v>1671.378</v>
      </c>
      <c r="U85" s="35" t="n">
        <v>1673.988</v>
      </c>
      <c r="V85" s="35" t="n">
        <v>1671.078</v>
      </c>
      <c r="W85" s="35" t="n">
        <v>1664.928</v>
      </c>
      <c r="X85" s="35" t="n">
        <v>1635.318</v>
      </c>
      <c r="Y85" s="35" t="n">
        <v>1565.298</v>
      </c>
      <c r="Z85" s="36"/>
    </row>
    <row r="86" s="15" customFormat="true" ht="12.75" hidden="false" customHeight="false" outlineLevel="0" collapsed="false">
      <c r="A86" s="34" t="n">
        <v>41036</v>
      </c>
      <c r="B86" s="35" t="n">
        <v>1559.908</v>
      </c>
      <c r="C86" s="35" t="n">
        <v>1489.388</v>
      </c>
      <c r="D86" s="35" t="n">
        <v>1428.438</v>
      </c>
      <c r="E86" s="35" t="n">
        <v>1456.438</v>
      </c>
      <c r="F86" s="35" t="n">
        <v>1531.918</v>
      </c>
      <c r="G86" s="35" t="n">
        <v>1597.358</v>
      </c>
      <c r="H86" s="35" t="n">
        <v>1703.778</v>
      </c>
      <c r="I86" s="35" t="n">
        <v>1810.428</v>
      </c>
      <c r="J86" s="35" t="n">
        <v>1827.518</v>
      </c>
      <c r="K86" s="35" t="n">
        <v>1831.648</v>
      </c>
      <c r="L86" s="35" t="n">
        <v>1830.228</v>
      </c>
      <c r="M86" s="35" t="n">
        <v>1825.048</v>
      </c>
      <c r="N86" s="35" t="n">
        <v>1823.638</v>
      </c>
      <c r="O86" s="35" t="n">
        <v>1823.078</v>
      </c>
      <c r="P86" s="35" t="n">
        <v>1818.428</v>
      </c>
      <c r="Q86" s="35" t="n">
        <v>1818.538</v>
      </c>
      <c r="R86" s="35" t="n">
        <v>1816.978</v>
      </c>
      <c r="S86" s="35" t="n">
        <v>1807.538</v>
      </c>
      <c r="T86" s="35" t="n">
        <v>1819.368</v>
      </c>
      <c r="U86" s="35" t="n">
        <v>1823.468</v>
      </c>
      <c r="V86" s="35" t="n">
        <v>1819.158</v>
      </c>
      <c r="W86" s="35" t="n">
        <v>1811.078</v>
      </c>
      <c r="X86" s="35" t="n">
        <v>1775.398</v>
      </c>
      <c r="Y86" s="35" t="n">
        <v>1651.708</v>
      </c>
      <c r="Z86" s="36"/>
    </row>
    <row r="87" s="15" customFormat="true" ht="12.75" hidden="false" customHeight="false" outlineLevel="0" collapsed="false">
      <c r="A87" s="34" t="n">
        <v>41037</v>
      </c>
      <c r="B87" s="35" t="n">
        <v>1561.868</v>
      </c>
      <c r="C87" s="35" t="n">
        <v>1509.568</v>
      </c>
      <c r="D87" s="35" t="n">
        <v>1501.488</v>
      </c>
      <c r="E87" s="35" t="n">
        <v>1511.738</v>
      </c>
      <c r="F87" s="35" t="n">
        <v>1583.728</v>
      </c>
      <c r="G87" s="35" t="n">
        <v>1599.318</v>
      </c>
      <c r="H87" s="35" t="n">
        <v>1572.558</v>
      </c>
      <c r="I87" s="35" t="n">
        <v>1622.478</v>
      </c>
      <c r="J87" s="35" t="n">
        <v>1694.168</v>
      </c>
      <c r="K87" s="35" t="n">
        <v>1714.538</v>
      </c>
      <c r="L87" s="35" t="n">
        <v>1719.718</v>
      </c>
      <c r="M87" s="35" t="n">
        <v>1716.748</v>
      </c>
      <c r="N87" s="35" t="n">
        <v>1705.008</v>
      </c>
      <c r="O87" s="35" t="n">
        <v>1700.688</v>
      </c>
      <c r="P87" s="35" t="n">
        <v>1699.798</v>
      </c>
      <c r="Q87" s="35" t="n">
        <v>1705.898</v>
      </c>
      <c r="R87" s="35" t="n">
        <v>1711.078</v>
      </c>
      <c r="S87" s="35" t="n">
        <v>1720.188</v>
      </c>
      <c r="T87" s="35" t="n">
        <v>1727.268</v>
      </c>
      <c r="U87" s="35" t="n">
        <v>1742.548</v>
      </c>
      <c r="V87" s="35" t="n">
        <v>1727.648</v>
      </c>
      <c r="W87" s="35" t="n">
        <v>1720.988</v>
      </c>
      <c r="X87" s="35" t="n">
        <v>1690.868</v>
      </c>
      <c r="Y87" s="35" t="n">
        <v>1635.498</v>
      </c>
      <c r="Z87" s="36"/>
    </row>
    <row r="88" s="15" customFormat="true" ht="12.75" hidden="false" customHeight="false" outlineLevel="0" collapsed="false">
      <c r="A88" s="34" t="n">
        <v>41038</v>
      </c>
      <c r="B88" s="35" t="n">
        <v>1596.048</v>
      </c>
      <c r="C88" s="35" t="n">
        <v>1520.138</v>
      </c>
      <c r="D88" s="35" t="n">
        <v>1468.438</v>
      </c>
      <c r="E88" s="35" t="n">
        <v>1480.268</v>
      </c>
      <c r="F88" s="35" t="n">
        <v>1478.728</v>
      </c>
      <c r="G88" s="35" t="n">
        <v>1534.238</v>
      </c>
      <c r="H88" s="35" t="n">
        <v>1503.068</v>
      </c>
      <c r="I88" s="35" t="n">
        <v>1580.738</v>
      </c>
      <c r="J88" s="35" t="n">
        <v>1644.018</v>
      </c>
      <c r="K88" s="35" t="n">
        <v>1680.158</v>
      </c>
      <c r="L88" s="35" t="n">
        <v>1688.438</v>
      </c>
      <c r="M88" s="35" t="n">
        <v>1685.328</v>
      </c>
      <c r="N88" s="35" t="n">
        <v>1676.768</v>
      </c>
      <c r="O88" s="35" t="n">
        <v>1672.398</v>
      </c>
      <c r="P88" s="35" t="n">
        <v>1676.428</v>
      </c>
      <c r="Q88" s="35" t="n">
        <v>1681.988</v>
      </c>
      <c r="R88" s="35" t="n">
        <v>1685.268</v>
      </c>
      <c r="S88" s="35" t="n">
        <v>1695.378</v>
      </c>
      <c r="T88" s="35" t="n">
        <v>1701.718</v>
      </c>
      <c r="U88" s="35" t="n">
        <v>1722.828</v>
      </c>
      <c r="V88" s="35" t="n">
        <v>1703.108</v>
      </c>
      <c r="W88" s="35" t="n">
        <v>1693.538</v>
      </c>
      <c r="X88" s="35" t="n">
        <v>1662.668</v>
      </c>
      <c r="Y88" s="35" t="n">
        <v>1576.468</v>
      </c>
      <c r="Z88" s="36"/>
    </row>
    <row r="89" s="15" customFormat="true" ht="12.75" hidden="false" customHeight="false" outlineLevel="0" collapsed="false">
      <c r="A89" s="34" t="n">
        <v>41039</v>
      </c>
      <c r="B89" s="35" t="n">
        <v>1540.658</v>
      </c>
      <c r="C89" s="35" t="n">
        <v>1483.018</v>
      </c>
      <c r="D89" s="35" t="n">
        <v>1442.828</v>
      </c>
      <c r="E89" s="35" t="n">
        <v>1427.038</v>
      </c>
      <c r="F89" s="35" t="n">
        <v>1427.218</v>
      </c>
      <c r="G89" s="35" t="n">
        <v>1468.368</v>
      </c>
      <c r="H89" s="35" t="n">
        <v>1478.998</v>
      </c>
      <c r="I89" s="35" t="n">
        <v>1528.938</v>
      </c>
      <c r="J89" s="35" t="n">
        <v>1598.578</v>
      </c>
      <c r="K89" s="35" t="n">
        <v>1627.058</v>
      </c>
      <c r="L89" s="35" t="n">
        <v>1634.258</v>
      </c>
      <c r="M89" s="35" t="n">
        <v>1632.278</v>
      </c>
      <c r="N89" s="35" t="n">
        <v>1628.368</v>
      </c>
      <c r="O89" s="35" t="n">
        <v>1626.218</v>
      </c>
      <c r="P89" s="35" t="n">
        <v>1633.288</v>
      </c>
      <c r="Q89" s="35" t="n">
        <v>1636.378</v>
      </c>
      <c r="R89" s="35" t="n">
        <v>1641.308</v>
      </c>
      <c r="S89" s="35" t="n">
        <v>1647.028</v>
      </c>
      <c r="T89" s="35" t="n">
        <v>1651.218</v>
      </c>
      <c r="U89" s="35" t="n">
        <v>1656.168</v>
      </c>
      <c r="V89" s="35" t="n">
        <v>1656.628</v>
      </c>
      <c r="W89" s="35" t="n">
        <v>1648.998</v>
      </c>
      <c r="X89" s="35" t="n">
        <v>1635.478</v>
      </c>
      <c r="Y89" s="35" t="n">
        <v>1572.468</v>
      </c>
      <c r="Z89" s="36"/>
    </row>
    <row r="90" s="15" customFormat="true" ht="12.75" hidden="false" customHeight="false" outlineLevel="0" collapsed="false">
      <c r="A90" s="34" t="n">
        <v>41040</v>
      </c>
      <c r="B90" s="35" t="n">
        <v>1550.258</v>
      </c>
      <c r="C90" s="35" t="n">
        <v>1463.998</v>
      </c>
      <c r="D90" s="35" t="n">
        <v>1430.158</v>
      </c>
      <c r="E90" s="35" t="n">
        <v>1416.958</v>
      </c>
      <c r="F90" s="35" t="n">
        <v>1462.368</v>
      </c>
      <c r="G90" s="35" t="n">
        <v>1585.088</v>
      </c>
      <c r="H90" s="35" t="n">
        <v>1671.678</v>
      </c>
      <c r="I90" s="35" t="n">
        <v>1763.278</v>
      </c>
      <c r="J90" s="35" t="n">
        <v>1768.498</v>
      </c>
      <c r="K90" s="35" t="n">
        <v>1772.258</v>
      </c>
      <c r="L90" s="35" t="n">
        <v>1771.258</v>
      </c>
      <c r="M90" s="35" t="n">
        <v>1766.318</v>
      </c>
      <c r="N90" s="35" t="n">
        <v>1763.368</v>
      </c>
      <c r="O90" s="35" t="n">
        <v>1765.138</v>
      </c>
      <c r="P90" s="35" t="n">
        <v>1763.618</v>
      </c>
      <c r="Q90" s="35" t="n">
        <v>1762.138</v>
      </c>
      <c r="R90" s="35" t="n">
        <v>1761.778</v>
      </c>
      <c r="S90" s="35" t="n">
        <v>1761.868</v>
      </c>
      <c r="T90" s="35" t="n">
        <v>1765.498</v>
      </c>
      <c r="U90" s="35" t="n">
        <v>1766.498</v>
      </c>
      <c r="V90" s="35" t="n">
        <v>1762.498</v>
      </c>
      <c r="W90" s="35" t="n">
        <v>1753.628</v>
      </c>
      <c r="X90" s="35" t="n">
        <v>1721.918</v>
      </c>
      <c r="Y90" s="35" t="n">
        <v>1621.988</v>
      </c>
      <c r="Z90" s="36"/>
    </row>
    <row r="91" s="15" customFormat="true" ht="12.75" hidden="false" customHeight="false" outlineLevel="0" collapsed="false">
      <c r="A91" s="34" t="n">
        <v>41041</v>
      </c>
      <c r="B91" s="35" t="n">
        <v>1574.098</v>
      </c>
      <c r="C91" s="35" t="n">
        <v>1476.148</v>
      </c>
      <c r="D91" s="35" t="n">
        <v>1444.438</v>
      </c>
      <c r="E91" s="35" t="n">
        <v>1459.748</v>
      </c>
      <c r="F91" s="35" t="n">
        <v>1501.558</v>
      </c>
      <c r="G91" s="35" t="n">
        <v>1618.618</v>
      </c>
      <c r="H91" s="35" t="n">
        <v>1729.618</v>
      </c>
      <c r="I91" s="35" t="n">
        <v>1804.658</v>
      </c>
      <c r="J91" s="35" t="n">
        <v>1815.648</v>
      </c>
      <c r="K91" s="35" t="n">
        <v>1829.898</v>
      </c>
      <c r="L91" s="35" t="n">
        <v>1843.698</v>
      </c>
      <c r="M91" s="35" t="n">
        <v>1821.628</v>
      </c>
      <c r="N91" s="35" t="n">
        <v>1813.918</v>
      </c>
      <c r="O91" s="35" t="n">
        <v>1813.178</v>
      </c>
      <c r="P91" s="35" t="n">
        <v>1807.798</v>
      </c>
      <c r="Q91" s="35" t="n">
        <v>1810.598</v>
      </c>
      <c r="R91" s="35" t="n">
        <v>1807.438</v>
      </c>
      <c r="S91" s="35" t="n">
        <v>1805.808</v>
      </c>
      <c r="T91" s="35" t="n">
        <v>1815.168</v>
      </c>
      <c r="U91" s="35" t="n">
        <v>1816.448</v>
      </c>
      <c r="V91" s="35" t="n">
        <v>1812.448</v>
      </c>
      <c r="W91" s="35" t="n">
        <v>1803.918</v>
      </c>
      <c r="X91" s="35" t="n">
        <v>1734.828</v>
      </c>
      <c r="Y91" s="35" t="n">
        <v>1591.258</v>
      </c>
      <c r="Z91" s="36"/>
    </row>
    <row r="92" s="15" customFormat="true" ht="12.75" hidden="false" customHeight="false" outlineLevel="0" collapsed="false">
      <c r="A92" s="34" t="n">
        <v>41042</v>
      </c>
      <c r="B92" s="35" t="n">
        <v>1518.188</v>
      </c>
      <c r="C92" s="35" t="n">
        <v>1448.068</v>
      </c>
      <c r="D92" s="35" t="n">
        <v>1397.728</v>
      </c>
      <c r="E92" s="35" t="n">
        <v>1384.098</v>
      </c>
      <c r="F92" s="35" t="n">
        <v>1462.808</v>
      </c>
      <c r="G92" s="35" t="n">
        <v>1585.778</v>
      </c>
      <c r="H92" s="35" t="n">
        <v>1689.468</v>
      </c>
      <c r="I92" s="35" t="n">
        <v>1771.098</v>
      </c>
      <c r="J92" s="35" t="n">
        <v>1782.128</v>
      </c>
      <c r="K92" s="35" t="n">
        <v>1802.818</v>
      </c>
      <c r="L92" s="35" t="n">
        <v>1814.858</v>
      </c>
      <c r="M92" s="35" t="n">
        <v>1783.768</v>
      </c>
      <c r="N92" s="35" t="n">
        <v>1776.128</v>
      </c>
      <c r="O92" s="35" t="n">
        <v>1776.718</v>
      </c>
      <c r="P92" s="35" t="n">
        <v>1774.778</v>
      </c>
      <c r="Q92" s="35" t="n">
        <v>1772.768</v>
      </c>
      <c r="R92" s="35" t="n">
        <v>1769.188</v>
      </c>
      <c r="S92" s="35" t="n">
        <v>1764.698</v>
      </c>
      <c r="T92" s="35" t="n">
        <v>1771.658</v>
      </c>
      <c r="U92" s="35" t="n">
        <v>1775.578</v>
      </c>
      <c r="V92" s="35" t="n">
        <v>1772.568</v>
      </c>
      <c r="W92" s="35" t="n">
        <v>1756.088</v>
      </c>
      <c r="X92" s="35" t="n">
        <v>1691.978</v>
      </c>
      <c r="Y92" s="35" t="n">
        <v>1580.538</v>
      </c>
      <c r="Z92" s="36"/>
    </row>
    <row r="93" s="15" customFormat="true" ht="12.75" hidden="false" customHeight="false" outlineLevel="0" collapsed="false">
      <c r="A93" s="34" t="n">
        <v>41043</v>
      </c>
      <c r="B93" s="35" t="n">
        <v>1543.308</v>
      </c>
      <c r="C93" s="35" t="n">
        <v>1450.248</v>
      </c>
      <c r="D93" s="35" t="n">
        <v>1416.518</v>
      </c>
      <c r="E93" s="35" t="n">
        <v>1394.618</v>
      </c>
      <c r="F93" s="35" t="n">
        <v>1409.618</v>
      </c>
      <c r="G93" s="35" t="n">
        <v>1502.958</v>
      </c>
      <c r="H93" s="35" t="n">
        <v>1636.388</v>
      </c>
      <c r="I93" s="35" t="n">
        <v>1713.268</v>
      </c>
      <c r="J93" s="35" t="n">
        <v>1752.738</v>
      </c>
      <c r="K93" s="35" t="n">
        <v>1756.728</v>
      </c>
      <c r="L93" s="35" t="n">
        <v>1757.388</v>
      </c>
      <c r="M93" s="35" t="n">
        <v>1749.058</v>
      </c>
      <c r="N93" s="35" t="n">
        <v>1746.038</v>
      </c>
      <c r="O93" s="35" t="n">
        <v>1747.728</v>
      </c>
      <c r="P93" s="35" t="n">
        <v>1744.448</v>
      </c>
      <c r="Q93" s="35" t="n">
        <v>1742.578</v>
      </c>
      <c r="R93" s="35" t="n">
        <v>1734.578</v>
      </c>
      <c r="S93" s="35" t="n">
        <v>1722.368</v>
      </c>
      <c r="T93" s="35" t="n">
        <v>1731.058</v>
      </c>
      <c r="U93" s="35" t="n">
        <v>1740.628</v>
      </c>
      <c r="V93" s="35" t="n">
        <v>1736.958</v>
      </c>
      <c r="W93" s="35" t="n">
        <v>1710.508</v>
      </c>
      <c r="X93" s="35" t="n">
        <v>1644.268</v>
      </c>
      <c r="Y93" s="35" t="n">
        <v>1577.088</v>
      </c>
      <c r="Z93" s="36"/>
    </row>
    <row r="94" s="15" customFormat="true" ht="12.75" hidden="false" customHeight="false" outlineLevel="0" collapsed="false">
      <c r="A94" s="34" t="n">
        <v>41044</v>
      </c>
      <c r="B94" s="35" t="n">
        <v>1559.418</v>
      </c>
      <c r="C94" s="35" t="n">
        <v>1438.008</v>
      </c>
      <c r="D94" s="35" t="n">
        <v>1381.478</v>
      </c>
      <c r="E94" s="35" t="n">
        <v>1388.408</v>
      </c>
      <c r="F94" s="35" t="n">
        <v>1451.598</v>
      </c>
      <c r="G94" s="35" t="n">
        <v>1593.308</v>
      </c>
      <c r="H94" s="35" t="n">
        <v>1620.148</v>
      </c>
      <c r="I94" s="35" t="n">
        <v>1705.078</v>
      </c>
      <c r="J94" s="35" t="n">
        <v>1736.648</v>
      </c>
      <c r="K94" s="35" t="n">
        <v>1738.788</v>
      </c>
      <c r="L94" s="35" t="n">
        <v>1737.628</v>
      </c>
      <c r="M94" s="35" t="n">
        <v>1731.068</v>
      </c>
      <c r="N94" s="35" t="n">
        <v>1728.578</v>
      </c>
      <c r="O94" s="35" t="n">
        <v>1730.168</v>
      </c>
      <c r="P94" s="35" t="n">
        <v>1728.488</v>
      </c>
      <c r="Q94" s="35" t="n">
        <v>1726.648</v>
      </c>
      <c r="R94" s="35" t="n">
        <v>1725.228</v>
      </c>
      <c r="S94" s="35" t="n">
        <v>1706.138</v>
      </c>
      <c r="T94" s="35" t="n">
        <v>1729.958</v>
      </c>
      <c r="U94" s="35" t="n">
        <v>1734.488</v>
      </c>
      <c r="V94" s="35" t="n">
        <v>1732.228</v>
      </c>
      <c r="W94" s="35" t="n">
        <v>1727.758</v>
      </c>
      <c r="X94" s="35" t="n">
        <v>1657.688</v>
      </c>
      <c r="Y94" s="35" t="n">
        <v>1612.808</v>
      </c>
      <c r="Z94" s="36"/>
    </row>
    <row r="95" s="15" customFormat="true" ht="12.75" hidden="false" customHeight="false" outlineLevel="0" collapsed="false">
      <c r="A95" s="34" t="n">
        <v>41045</v>
      </c>
      <c r="B95" s="35" t="n">
        <v>1581.608</v>
      </c>
      <c r="C95" s="35" t="n">
        <v>1468.428</v>
      </c>
      <c r="D95" s="35" t="n">
        <v>1433.078</v>
      </c>
      <c r="E95" s="35" t="n">
        <v>1430.838</v>
      </c>
      <c r="F95" s="35" t="n">
        <v>1485.668</v>
      </c>
      <c r="G95" s="35" t="n">
        <v>1601.418</v>
      </c>
      <c r="H95" s="35" t="n">
        <v>1648.238</v>
      </c>
      <c r="I95" s="35" t="n">
        <v>1727.728</v>
      </c>
      <c r="J95" s="35" t="n">
        <v>1753.378</v>
      </c>
      <c r="K95" s="35" t="n">
        <v>1758.848</v>
      </c>
      <c r="L95" s="35" t="n">
        <v>1763.358</v>
      </c>
      <c r="M95" s="35" t="n">
        <v>1748.508</v>
      </c>
      <c r="N95" s="35" t="n">
        <v>1745.708</v>
      </c>
      <c r="O95" s="35" t="n">
        <v>1748.848</v>
      </c>
      <c r="P95" s="35" t="n">
        <v>1746.238</v>
      </c>
      <c r="Q95" s="35" t="n">
        <v>1744.058</v>
      </c>
      <c r="R95" s="35" t="n">
        <v>1736.138</v>
      </c>
      <c r="S95" s="35" t="n">
        <v>1725.308</v>
      </c>
      <c r="T95" s="35" t="n">
        <v>1742.718</v>
      </c>
      <c r="U95" s="35" t="n">
        <v>1746.818</v>
      </c>
      <c r="V95" s="35" t="n">
        <v>1745.758</v>
      </c>
      <c r="W95" s="35" t="n">
        <v>1738.718</v>
      </c>
      <c r="X95" s="35" t="n">
        <v>1704.598</v>
      </c>
      <c r="Y95" s="35" t="n">
        <v>1648.618</v>
      </c>
      <c r="Z95" s="36"/>
    </row>
    <row r="96" s="15" customFormat="true" ht="12.75" hidden="false" customHeight="false" outlineLevel="0" collapsed="false">
      <c r="A96" s="34" t="n">
        <v>41046</v>
      </c>
      <c r="B96" s="35" t="n">
        <v>1648.478</v>
      </c>
      <c r="C96" s="35" t="n">
        <v>1591.678</v>
      </c>
      <c r="D96" s="35" t="n">
        <v>1552.288</v>
      </c>
      <c r="E96" s="35" t="n">
        <v>1475.868</v>
      </c>
      <c r="F96" s="35" t="n">
        <v>1523.478</v>
      </c>
      <c r="G96" s="35" t="n">
        <v>1587.498</v>
      </c>
      <c r="H96" s="35" t="n">
        <v>1607.398</v>
      </c>
      <c r="I96" s="35" t="n">
        <v>1623.318</v>
      </c>
      <c r="J96" s="35" t="n">
        <v>1706.538</v>
      </c>
      <c r="K96" s="35" t="n">
        <v>1718.118</v>
      </c>
      <c r="L96" s="35" t="n">
        <v>1717.868</v>
      </c>
      <c r="M96" s="35" t="n">
        <v>1715.848</v>
      </c>
      <c r="N96" s="35" t="n">
        <v>1715.018</v>
      </c>
      <c r="O96" s="35" t="n">
        <v>1709.398</v>
      </c>
      <c r="P96" s="35" t="n">
        <v>1708.778</v>
      </c>
      <c r="Q96" s="35" t="n">
        <v>1707.508</v>
      </c>
      <c r="R96" s="35" t="n">
        <v>1707.188</v>
      </c>
      <c r="S96" s="35" t="n">
        <v>1713.418</v>
      </c>
      <c r="T96" s="35" t="n">
        <v>1718.988</v>
      </c>
      <c r="U96" s="35" t="n">
        <v>1723.568</v>
      </c>
      <c r="V96" s="35" t="n">
        <v>1720.348</v>
      </c>
      <c r="W96" s="35" t="n">
        <v>1714.688</v>
      </c>
      <c r="X96" s="35" t="n">
        <v>1696.228</v>
      </c>
      <c r="Y96" s="35" t="n">
        <v>1648.908</v>
      </c>
      <c r="Z96" s="36"/>
    </row>
    <row r="97" s="15" customFormat="true" ht="12.75" hidden="false" customHeight="false" outlineLevel="0" collapsed="false">
      <c r="A97" s="34" t="n">
        <v>41047</v>
      </c>
      <c r="B97" s="35" t="n">
        <v>1630.858</v>
      </c>
      <c r="C97" s="35" t="n">
        <v>1546.188</v>
      </c>
      <c r="D97" s="35" t="n">
        <v>1469.758</v>
      </c>
      <c r="E97" s="35" t="n">
        <v>1453.078</v>
      </c>
      <c r="F97" s="35" t="n">
        <v>1468.528</v>
      </c>
      <c r="G97" s="35" t="n">
        <v>1514.098</v>
      </c>
      <c r="H97" s="35" t="n">
        <v>1563.278</v>
      </c>
      <c r="I97" s="35" t="n">
        <v>1583.768</v>
      </c>
      <c r="J97" s="35" t="n">
        <v>1652.998</v>
      </c>
      <c r="K97" s="35" t="n">
        <v>1671.698</v>
      </c>
      <c r="L97" s="35" t="n">
        <v>1672.168</v>
      </c>
      <c r="M97" s="35" t="n">
        <v>1667.218</v>
      </c>
      <c r="N97" s="35" t="n">
        <v>1661.798</v>
      </c>
      <c r="O97" s="35" t="n">
        <v>1659.668</v>
      </c>
      <c r="P97" s="35" t="n">
        <v>1659.718</v>
      </c>
      <c r="Q97" s="35" t="n">
        <v>1661.808</v>
      </c>
      <c r="R97" s="35" t="n">
        <v>1663.708</v>
      </c>
      <c r="S97" s="35" t="n">
        <v>1668.458</v>
      </c>
      <c r="T97" s="35" t="n">
        <v>1677.778</v>
      </c>
      <c r="U97" s="35" t="n">
        <v>1693.378</v>
      </c>
      <c r="V97" s="35" t="n">
        <v>1691.868</v>
      </c>
      <c r="W97" s="35" t="n">
        <v>1681.108</v>
      </c>
      <c r="X97" s="35" t="n">
        <v>1653.268</v>
      </c>
      <c r="Y97" s="35" t="n">
        <v>1590.768</v>
      </c>
      <c r="Z97" s="36"/>
    </row>
    <row r="98" s="15" customFormat="true" ht="12.75" hidden="false" customHeight="false" outlineLevel="0" collapsed="false">
      <c r="A98" s="34" t="n">
        <v>41048</v>
      </c>
      <c r="B98" s="35" t="n">
        <v>1535.588</v>
      </c>
      <c r="C98" s="35" t="n">
        <v>1452.958</v>
      </c>
      <c r="D98" s="35" t="n">
        <v>1431.538</v>
      </c>
      <c r="E98" s="35" t="n">
        <v>1437.348</v>
      </c>
      <c r="F98" s="35" t="n">
        <v>1480.368</v>
      </c>
      <c r="G98" s="35" t="n">
        <v>1517.618</v>
      </c>
      <c r="H98" s="35" t="n">
        <v>1641.698</v>
      </c>
      <c r="I98" s="35" t="n">
        <v>1744.248</v>
      </c>
      <c r="J98" s="35" t="n">
        <v>1758.188</v>
      </c>
      <c r="K98" s="35" t="n">
        <v>1760.938</v>
      </c>
      <c r="L98" s="35" t="n">
        <v>1763.358</v>
      </c>
      <c r="M98" s="35" t="n">
        <v>1754.248</v>
      </c>
      <c r="N98" s="35" t="n">
        <v>1751.768</v>
      </c>
      <c r="O98" s="35" t="n">
        <v>1753.778</v>
      </c>
      <c r="P98" s="35" t="n">
        <v>1752.308</v>
      </c>
      <c r="Q98" s="35" t="n">
        <v>1751.498</v>
      </c>
      <c r="R98" s="35" t="n">
        <v>1750.008</v>
      </c>
      <c r="S98" s="35" t="n">
        <v>1750.848</v>
      </c>
      <c r="T98" s="35" t="n">
        <v>1753.148</v>
      </c>
      <c r="U98" s="35" t="n">
        <v>1756.278</v>
      </c>
      <c r="V98" s="35" t="n">
        <v>1753.538</v>
      </c>
      <c r="W98" s="35" t="n">
        <v>1746.938</v>
      </c>
      <c r="X98" s="35" t="n">
        <v>1703.868</v>
      </c>
      <c r="Y98" s="35" t="n">
        <v>1644.398</v>
      </c>
      <c r="Z98" s="36"/>
    </row>
    <row r="99" s="15" customFormat="true" ht="12.75" hidden="false" customHeight="false" outlineLevel="0" collapsed="false">
      <c r="A99" s="34" t="n">
        <v>41049</v>
      </c>
      <c r="B99" s="35" t="n">
        <v>1564.218</v>
      </c>
      <c r="C99" s="35" t="n">
        <v>1466.898</v>
      </c>
      <c r="D99" s="35" t="n">
        <v>1448.928</v>
      </c>
      <c r="E99" s="35" t="n">
        <v>1444.408</v>
      </c>
      <c r="F99" s="35" t="n">
        <v>1488.458</v>
      </c>
      <c r="G99" s="35" t="n">
        <v>1577.738</v>
      </c>
      <c r="H99" s="35" t="n">
        <v>1654.268</v>
      </c>
      <c r="I99" s="35" t="n">
        <v>1756.578</v>
      </c>
      <c r="J99" s="35" t="n">
        <v>1776.378</v>
      </c>
      <c r="K99" s="35" t="n">
        <v>1777.278</v>
      </c>
      <c r="L99" s="35" t="n">
        <v>1773.568</v>
      </c>
      <c r="M99" s="35" t="n">
        <v>1768.108</v>
      </c>
      <c r="N99" s="35" t="n">
        <v>1767.708</v>
      </c>
      <c r="O99" s="35" t="n">
        <v>1766.608</v>
      </c>
      <c r="P99" s="35" t="n">
        <v>1766.268</v>
      </c>
      <c r="Q99" s="35" t="n">
        <v>1765.718</v>
      </c>
      <c r="R99" s="35" t="n">
        <v>1765.278</v>
      </c>
      <c r="S99" s="35" t="n">
        <v>1763.408</v>
      </c>
      <c r="T99" s="35" t="n">
        <v>1770.108</v>
      </c>
      <c r="U99" s="35" t="n">
        <v>1772.508</v>
      </c>
      <c r="V99" s="35" t="n">
        <v>1767.638</v>
      </c>
      <c r="W99" s="35" t="n">
        <v>1760.418</v>
      </c>
      <c r="X99" s="35" t="n">
        <v>1727.548</v>
      </c>
      <c r="Y99" s="35" t="n">
        <v>1613.768</v>
      </c>
      <c r="Z99" s="36"/>
    </row>
    <row r="100" s="15" customFormat="true" ht="12.75" hidden="false" customHeight="false" outlineLevel="0" collapsed="false">
      <c r="A100" s="34" t="n">
        <v>41050</v>
      </c>
      <c r="B100" s="35" t="n">
        <v>1542.508</v>
      </c>
      <c r="C100" s="35" t="n">
        <v>1449.408</v>
      </c>
      <c r="D100" s="35" t="n">
        <v>1426.928</v>
      </c>
      <c r="E100" s="35" t="n">
        <v>1439.658</v>
      </c>
      <c r="F100" s="35" t="n">
        <v>1520.518</v>
      </c>
      <c r="G100" s="35" t="n">
        <v>1596.758</v>
      </c>
      <c r="H100" s="35" t="n">
        <v>1710.348</v>
      </c>
      <c r="I100" s="35" t="n">
        <v>1786.168</v>
      </c>
      <c r="J100" s="35" t="n">
        <v>1811.198</v>
      </c>
      <c r="K100" s="35" t="n">
        <v>1813.148</v>
      </c>
      <c r="L100" s="35" t="n">
        <v>1815.378</v>
      </c>
      <c r="M100" s="35" t="n">
        <v>1806.068</v>
      </c>
      <c r="N100" s="35" t="n">
        <v>1805.898</v>
      </c>
      <c r="O100" s="35" t="n">
        <v>1807.728</v>
      </c>
      <c r="P100" s="35" t="n">
        <v>1805.158</v>
      </c>
      <c r="Q100" s="35" t="n">
        <v>1804.678</v>
      </c>
      <c r="R100" s="35" t="n">
        <v>1801.798</v>
      </c>
      <c r="S100" s="35" t="n">
        <v>1798.868</v>
      </c>
      <c r="T100" s="35" t="n">
        <v>1805.478</v>
      </c>
      <c r="U100" s="35" t="n">
        <v>1808.758</v>
      </c>
      <c r="V100" s="35" t="n">
        <v>1803.898</v>
      </c>
      <c r="W100" s="35" t="n">
        <v>1786.998</v>
      </c>
      <c r="X100" s="35" t="n">
        <v>1708.078</v>
      </c>
      <c r="Y100" s="35" t="n">
        <v>1613.228</v>
      </c>
      <c r="Z100" s="36"/>
    </row>
    <row r="101" s="15" customFormat="true" ht="12.75" hidden="false" customHeight="false" outlineLevel="0" collapsed="false">
      <c r="A101" s="34" t="n">
        <v>41051</v>
      </c>
      <c r="B101" s="35" t="n">
        <v>1562.088</v>
      </c>
      <c r="C101" s="35" t="n">
        <v>1477.168</v>
      </c>
      <c r="D101" s="35" t="n">
        <v>1459.278</v>
      </c>
      <c r="E101" s="35" t="n">
        <v>1471.118</v>
      </c>
      <c r="F101" s="35" t="n">
        <v>1487.478</v>
      </c>
      <c r="G101" s="35" t="n">
        <v>1590.268</v>
      </c>
      <c r="H101" s="35" t="n">
        <v>1687.668</v>
      </c>
      <c r="I101" s="35" t="n">
        <v>1743.148</v>
      </c>
      <c r="J101" s="35" t="n">
        <v>1777.148</v>
      </c>
      <c r="K101" s="35" t="n">
        <v>1779.158</v>
      </c>
      <c r="L101" s="35" t="n">
        <v>1775.678</v>
      </c>
      <c r="M101" s="35" t="n">
        <v>1771.448</v>
      </c>
      <c r="N101" s="35" t="n">
        <v>1772.148</v>
      </c>
      <c r="O101" s="35" t="n">
        <v>1774.608</v>
      </c>
      <c r="P101" s="35" t="n">
        <v>1774.838</v>
      </c>
      <c r="Q101" s="35" t="n">
        <v>1773.058</v>
      </c>
      <c r="R101" s="35" t="n">
        <v>1771.108</v>
      </c>
      <c r="S101" s="35" t="n">
        <v>1767.658</v>
      </c>
      <c r="T101" s="35" t="n">
        <v>1770.138</v>
      </c>
      <c r="U101" s="35" t="n">
        <v>1773.498</v>
      </c>
      <c r="V101" s="35" t="n">
        <v>1771.738</v>
      </c>
      <c r="W101" s="35" t="n">
        <v>1762.368</v>
      </c>
      <c r="X101" s="35" t="n">
        <v>1697.478</v>
      </c>
      <c r="Y101" s="35" t="n">
        <v>1598.758</v>
      </c>
      <c r="Z101" s="36"/>
    </row>
    <row r="102" s="15" customFormat="true" ht="12.75" hidden="false" customHeight="false" outlineLevel="0" collapsed="false">
      <c r="A102" s="34" t="n">
        <v>41052</v>
      </c>
      <c r="B102" s="35" t="n">
        <v>1548.288</v>
      </c>
      <c r="C102" s="35" t="n">
        <v>1437.288</v>
      </c>
      <c r="D102" s="35" t="n">
        <v>1401.428</v>
      </c>
      <c r="E102" s="35" t="n">
        <v>1391.498</v>
      </c>
      <c r="F102" s="35" t="n">
        <v>1478.888</v>
      </c>
      <c r="G102" s="35" t="n">
        <v>1540.888</v>
      </c>
      <c r="H102" s="35" t="n">
        <v>1653.368</v>
      </c>
      <c r="I102" s="35" t="n">
        <v>1760.098</v>
      </c>
      <c r="J102" s="35" t="n">
        <v>1777.738</v>
      </c>
      <c r="K102" s="35" t="n">
        <v>1779.958</v>
      </c>
      <c r="L102" s="35" t="n">
        <v>1783.948</v>
      </c>
      <c r="M102" s="35" t="n">
        <v>1773.158</v>
      </c>
      <c r="N102" s="35" t="n">
        <v>1772.158</v>
      </c>
      <c r="O102" s="35" t="n">
        <v>1773.898</v>
      </c>
      <c r="P102" s="35" t="n">
        <v>1772.798</v>
      </c>
      <c r="Q102" s="35" t="n">
        <v>1770.078</v>
      </c>
      <c r="R102" s="35" t="n">
        <v>1766.538</v>
      </c>
      <c r="S102" s="35" t="n">
        <v>1763.708</v>
      </c>
      <c r="T102" s="35" t="n">
        <v>1767.678</v>
      </c>
      <c r="U102" s="35" t="n">
        <v>1772.248</v>
      </c>
      <c r="V102" s="35" t="n">
        <v>1771.338</v>
      </c>
      <c r="W102" s="35" t="n">
        <v>1766.448</v>
      </c>
      <c r="X102" s="35" t="n">
        <v>1721.198</v>
      </c>
      <c r="Y102" s="35" t="n">
        <v>1611.568</v>
      </c>
      <c r="Z102" s="36"/>
    </row>
    <row r="103" s="15" customFormat="true" ht="12.75" hidden="false" customHeight="false" outlineLevel="0" collapsed="false">
      <c r="A103" s="34" t="n">
        <v>41053</v>
      </c>
      <c r="B103" s="35" t="n">
        <v>1653.348</v>
      </c>
      <c r="C103" s="35" t="n">
        <v>1571.558</v>
      </c>
      <c r="D103" s="35" t="n">
        <v>1565.378</v>
      </c>
      <c r="E103" s="35" t="n">
        <v>1517.168</v>
      </c>
      <c r="F103" s="35" t="n">
        <v>1581.468</v>
      </c>
      <c r="G103" s="35" t="n">
        <v>1597.828</v>
      </c>
      <c r="H103" s="35" t="n">
        <v>1607.758</v>
      </c>
      <c r="I103" s="35" t="n">
        <v>1689.258</v>
      </c>
      <c r="J103" s="35" t="n">
        <v>1736.068</v>
      </c>
      <c r="K103" s="35" t="n">
        <v>1739.768</v>
      </c>
      <c r="L103" s="35" t="n">
        <v>1740.428</v>
      </c>
      <c r="M103" s="35" t="n">
        <v>1737.148</v>
      </c>
      <c r="N103" s="35" t="n">
        <v>1734.818</v>
      </c>
      <c r="O103" s="35" t="n">
        <v>1734.738</v>
      </c>
      <c r="P103" s="35" t="n">
        <v>1731.378</v>
      </c>
      <c r="Q103" s="35" t="n">
        <v>1729.368</v>
      </c>
      <c r="R103" s="35" t="n">
        <v>1730.308</v>
      </c>
      <c r="S103" s="35" t="n">
        <v>1734.328</v>
      </c>
      <c r="T103" s="35" t="n">
        <v>1739.558</v>
      </c>
      <c r="U103" s="35" t="n">
        <v>1744.148</v>
      </c>
      <c r="V103" s="35" t="n">
        <v>1742.318</v>
      </c>
      <c r="W103" s="35" t="n">
        <v>1726.468</v>
      </c>
      <c r="X103" s="35" t="n">
        <v>1703.038</v>
      </c>
      <c r="Y103" s="35" t="n">
        <v>1640.918</v>
      </c>
      <c r="Z103" s="36"/>
    </row>
    <row r="104" s="15" customFormat="true" ht="12.75" hidden="false" customHeight="false" outlineLevel="0" collapsed="false">
      <c r="A104" s="34" t="n">
        <v>41054</v>
      </c>
      <c r="B104" s="35" t="n">
        <v>1620.318</v>
      </c>
      <c r="C104" s="35" t="n">
        <v>1510.548</v>
      </c>
      <c r="D104" s="35" t="n">
        <v>1454.728</v>
      </c>
      <c r="E104" s="35" t="n">
        <v>1434.828</v>
      </c>
      <c r="F104" s="35" t="n">
        <v>1452.798</v>
      </c>
      <c r="G104" s="35" t="n">
        <v>1454.458</v>
      </c>
      <c r="H104" s="35" t="n">
        <v>1464.638</v>
      </c>
      <c r="I104" s="35" t="n">
        <v>1492.148</v>
      </c>
      <c r="J104" s="35" t="n">
        <v>1627.118</v>
      </c>
      <c r="K104" s="35" t="n">
        <v>1661.878</v>
      </c>
      <c r="L104" s="35" t="n">
        <v>1661.828</v>
      </c>
      <c r="M104" s="35" t="n">
        <v>1661.868</v>
      </c>
      <c r="N104" s="35" t="n">
        <v>1659.298</v>
      </c>
      <c r="O104" s="35" t="n">
        <v>1656.068</v>
      </c>
      <c r="P104" s="35" t="n">
        <v>1654.838</v>
      </c>
      <c r="Q104" s="35" t="n">
        <v>1659.418</v>
      </c>
      <c r="R104" s="35" t="n">
        <v>1660.458</v>
      </c>
      <c r="S104" s="35" t="n">
        <v>1662.598</v>
      </c>
      <c r="T104" s="35" t="n">
        <v>1666.878</v>
      </c>
      <c r="U104" s="35" t="n">
        <v>1670.948</v>
      </c>
      <c r="V104" s="35" t="n">
        <v>1669.568</v>
      </c>
      <c r="W104" s="35" t="n">
        <v>1653.908</v>
      </c>
      <c r="X104" s="35" t="n">
        <v>1653.878</v>
      </c>
      <c r="Y104" s="35" t="n">
        <v>1613.518</v>
      </c>
      <c r="Z104" s="36"/>
    </row>
    <row r="105" s="15" customFormat="true" ht="12.75" hidden="false" customHeight="false" outlineLevel="0" collapsed="false">
      <c r="A105" s="34" t="n">
        <v>41055</v>
      </c>
      <c r="B105" s="35" t="n">
        <v>1531.228</v>
      </c>
      <c r="C105" s="35" t="n">
        <v>1441.858</v>
      </c>
      <c r="D105" s="35" t="n">
        <v>1383.278</v>
      </c>
      <c r="E105" s="35" t="n">
        <v>1371.058</v>
      </c>
      <c r="F105" s="35" t="n">
        <v>1479.458</v>
      </c>
      <c r="G105" s="35" t="n">
        <v>1506.638</v>
      </c>
      <c r="H105" s="35" t="n">
        <v>1658.518</v>
      </c>
      <c r="I105" s="35" t="n">
        <v>1790.338</v>
      </c>
      <c r="J105" s="35" t="n">
        <v>1806.998</v>
      </c>
      <c r="K105" s="35" t="n">
        <v>1810.468</v>
      </c>
      <c r="L105" s="35" t="n">
        <v>1840.438</v>
      </c>
      <c r="M105" s="35" t="n">
        <v>1827.778</v>
      </c>
      <c r="N105" s="35" t="n">
        <v>1801.948</v>
      </c>
      <c r="O105" s="35" t="n">
        <v>1804.148</v>
      </c>
      <c r="P105" s="35" t="n">
        <v>1802.708</v>
      </c>
      <c r="Q105" s="35" t="n">
        <v>1800.678</v>
      </c>
      <c r="R105" s="35" t="n">
        <v>1798.278</v>
      </c>
      <c r="S105" s="35" t="n">
        <v>1787.508</v>
      </c>
      <c r="T105" s="35" t="n">
        <v>1798.168</v>
      </c>
      <c r="U105" s="35" t="n">
        <v>1803.448</v>
      </c>
      <c r="V105" s="35" t="n">
        <v>1796.728</v>
      </c>
      <c r="W105" s="35" t="n">
        <v>1769.258</v>
      </c>
      <c r="X105" s="35" t="n">
        <v>1706.918</v>
      </c>
      <c r="Y105" s="35" t="n">
        <v>1580.858</v>
      </c>
      <c r="Z105" s="36"/>
    </row>
    <row r="106" s="15" customFormat="true" ht="12.75" hidden="false" customHeight="false" outlineLevel="0" collapsed="false">
      <c r="A106" s="34" t="n">
        <v>41056</v>
      </c>
      <c r="B106" s="35" t="n">
        <v>1499.288</v>
      </c>
      <c r="C106" s="35" t="n">
        <v>1450.668</v>
      </c>
      <c r="D106" s="35" t="n">
        <v>1401.138</v>
      </c>
      <c r="E106" s="35" t="n">
        <v>1387.048</v>
      </c>
      <c r="F106" s="35" t="n">
        <v>1434.578</v>
      </c>
      <c r="G106" s="35" t="n">
        <v>1497.878</v>
      </c>
      <c r="H106" s="35" t="n">
        <v>1639.818</v>
      </c>
      <c r="I106" s="35" t="n">
        <v>1737.078</v>
      </c>
      <c r="J106" s="35" t="n">
        <v>1753.998</v>
      </c>
      <c r="K106" s="35" t="n">
        <v>1757.478</v>
      </c>
      <c r="L106" s="35" t="n">
        <v>1755.088</v>
      </c>
      <c r="M106" s="35" t="n">
        <v>1750.328</v>
      </c>
      <c r="N106" s="35" t="n">
        <v>1749.288</v>
      </c>
      <c r="O106" s="35" t="n">
        <v>1751.448</v>
      </c>
      <c r="P106" s="35" t="n">
        <v>1750.448</v>
      </c>
      <c r="Q106" s="35" t="n">
        <v>1748.028</v>
      </c>
      <c r="R106" s="35" t="n">
        <v>1745.998</v>
      </c>
      <c r="S106" s="35" t="n">
        <v>1745.378</v>
      </c>
      <c r="T106" s="35" t="n">
        <v>1746.278</v>
      </c>
      <c r="U106" s="35" t="n">
        <v>1750.648</v>
      </c>
      <c r="V106" s="35" t="n">
        <v>1750.438</v>
      </c>
      <c r="W106" s="35" t="n">
        <v>1730.658</v>
      </c>
      <c r="X106" s="35" t="n">
        <v>1673.318</v>
      </c>
      <c r="Y106" s="35" t="n">
        <v>1539.368</v>
      </c>
      <c r="Z106" s="36"/>
    </row>
    <row r="107" s="15" customFormat="true" ht="12.75" hidden="false" customHeight="false" outlineLevel="0" collapsed="false">
      <c r="A107" s="34" t="n">
        <v>41057</v>
      </c>
      <c r="B107" s="35" t="n">
        <v>1457.038</v>
      </c>
      <c r="C107" s="35" t="n">
        <v>1406.788</v>
      </c>
      <c r="D107" s="35" t="n">
        <v>1366.718</v>
      </c>
      <c r="E107" s="35" t="n">
        <v>1353.138</v>
      </c>
      <c r="F107" s="35" t="n">
        <v>1421.368</v>
      </c>
      <c r="G107" s="35" t="n">
        <v>1500.968</v>
      </c>
      <c r="H107" s="35" t="n">
        <v>1644.858</v>
      </c>
      <c r="I107" s="35" t="n">
        <v>1722.858</v>
      </c>
      <c r="J107" s="35" t="n">
        <v>1743.108</v>
      </c>
      <c r="K107" s="35" t="n">
        <v>1747.378</v>
      </c>
      <c r="L107" s="35" t="n">
        <v>1749.108</v>
      </c>
      <c r="M107" s="35" t="n">
        <v>1745.238</v>
      </c>
      <c r="N107" s="35" t="n">
        <v>1742.978</v>
      </c>
      <c r="O107" s="35" t="n">
        <v>1741.368</v>
      </c>
      <c r="P107" s="35" t="n">
        <v>1739.198</v>
      </c>
      <c r="Q107" s="35" t="n">
        <v>1741.058</v>
      </c>
      <c r="R107" s="35" t="n">
        <v>1738.458</v>
      </c>
      <c r="S107" s="35" t="n">
        <v>1727.918</v>
      </c>
      <c r="T107" s="35" t="n">
        <v>1737.278</v>
      </c>
      <c r="U107" s="35" t="n">
        <v>1741.378</v>
      </c>
      <c r="V107" s="35" t="n">
        <v>1741.358</v>
      </c>
      <c r="W107" s="35" t="n">
        <v>1732.648</v>
      </c>
      <c r="X107" s="35" t="n">
        <v>1681.168</v>
      </c>
      <c r="Y107" s="35" t="n">
        <v>1575.198</v>
      </c>
      <c r="Z107" s="36"/>
    </row>
    <row r="108" s="15" customFormat="true" ht="12.75" hidden="false" customHeight="false" outlineLevel="0" collapsed="false">
      <c r="A108" s="34" t="n">
        <v>41058</v>
      </c>
      <c r="B108" s="35" t="n">
        <v>1468.048</v>
      </c>
      <c r="C108" s="35" t="n">
        <v>1429.308</v>
      </c>
      <c r="D108" s="35" t="n">
        <v>1405.178</v>
      </c>
      <c r="E108" s="35" t="n">
        <v>1390.208</v>
      </c>
      <c r="F108" s="35" t="n">
        <v>1466.388</v>
      </c>
      <c r="G108" s="35" t="n">
        <v>1519.888</v>
      </c>
      <c r="H108" s="35" t="n">
        <v>1647.958</v>
      </c>
      <c r="I108" s="35" t="n">
        <v>1759.138</v>
      </c>
      <c r="J108" s="35" t="n">
        <v>1778.148</v>
      </c>
      <c r="K108" s="35" t="n">
        <v>1781.368</v>
      </c>
      <c r="L108" s="35" t="n">
        <v>1781.618</v>
      </c>
      <c r="M108" s="35" t="n">
        <v>1776.158</v>
      </c>
      <c r="N108" s="35" t="n">
        <v>1772.688</v>
      </c>
      <c r="O108" s="35" t="n">
        <v>1775.208</v>
      </c>
      <c r="P108" s="35" t="n">
        <v>1774.518</v>
      </c>
      <c r="Q108" s="35" t="n">
        <v>1773.448</v>
      </c>
      <c r="R108" s="35" t="n">
        <v>1771.828</v>
      </c>
      <c r="S108" s="35" t="n">
        <v>1770.298</v>
      </c>
      <c r="T108" s="35" t="n">
        <v>1772.928</v>
      </c>
      <c r="U108" s="35" t="n">
        <v>1775.888</v>
      </c>
      <c r="V108" s="35" t="n">
        <v>1770.888</v>
      </c>
      <c r="W108" s="35" t="n">
        <v>1748.098</v>
      </c>
      <c r="X108" s="35" t="n">
        <v>1668.578</v>
      </c>
      <c r="Y108" s="35" t="n">
        <v>1573.748</v>
      </c>
      <c r="Z108" s="36"/>
    </row>
    <row r="109" s="15" customFormat="true" ht="12.75" hidden="false" customHeight="false" outlineLevel="0" collapsed="false">
      <c r="A109" s="34" t="n">
        <v>41059</v>
      </c>
      <c r="B109" s="35" t="n">
        <v>1499.898</v>
      </c>
      <c r="C109" s="35" t="n">
        <v>1432.798</v>
      </c>
      <c r="D109" s="35" t="n">
        <v>1403.898</v>
      </c>
      <c r="E109" s="35" t="n">
        <v>1393.118</v>
      </c>
      <c r="F109" s="35" t="n">
        <v>1478.248</v>
      </c>
      <c r="G109" s="35" t="n">
        <v>1481.288</v>
      </c>
      <c r="H109" s="35" t="n">
        <v>1632.548</v>
      </c>
      <c r="I109" s="35" t="n">
        <v>1730.998</v>
      </c>
      <c r="J109" s="35" t="n">
        <v>1768.698</v>
      </c>
      <c r="K109" s="35" t="n">
        <v>1772.778</v>
      </c>
      <c r="L109" s="35" t="n">
        <v>1772.468</v>
      </c>
      <c r="M109" s="35" t="n">
        <v>1768.598</v>
      </c>
      <c r="N109" s="35" t="n">
        <v>1764.868</v>
      </c>
      <c r="O109" s="35" t="n">
        <v>1766.518</v>
      </c>
      <c r="P109" s="35" t="n">
        <v>1764.228</v>
      </c>
      <c r="Q109" s="35" t="n">
        <v>1761.518</v>
      </c>
      <c r="R109" s="35" t="n">
        <v>1760.428</v>
      </c>
      <c r="S109" s="35" t="n">
        <v>1749.348</v>
      </c>
      <c r="T109" s="35" t="n">
        <v>1760.578</v>
      </c>
      <c r="U109" s="35" t="n">
        <v>1763.758</v>
      </c>
      <c r="V109" s="35" t="n">
        <v>1764.188</v>
      </c>
      <c r="W109" s="35" t="n">
        <v>1755.678</v>
      </c>
      <c r="X109" s="35" t="n">
        <v>1674.148</v>
      </c>
      <c r="Y109" s="35" t="n">
        <v>1606.798</v>
      </c>
      <c r="Z109" s="36"/>
    </row>
    <row r="110" s="15" customFormat="true" ht="12.75" hidden="false" customHeight="false" outlineLevel="0" collapsed="false">
      <c r="A110" s="34" t="n">
        <v>41060</v>
      </c>
      <c r="B110" s="35" t="n">
        <v>1603.208</v>
      </c>
      <c r="C110" s="35" t="n">
        <v>1568.078</v>
      </c>
      <c r="D110" s="35" t="n">
        <v>1492.408</v>
      </c>
      <c r="E110" s="35" t="n">
        <v>1491.098</v>
      </c>
      <c r="F110" s="35" t="n">
        <v>1495.458</v>
      </c>
      <c r="G110" s="35" t="n">
        <v>1499.838</v>
      </c>
      <c r="H110" s="35" t="n">
        <v>1541.448</v>
      </c>
      <c r="I110" s="35" t="n">
        <v>1639.038</v>
      </c>
      <c r="J110" s="35" t="n">
        <v>1714.838</v>
      </c>
      <c r="K110" s="35" t="n">
        <v>1720.238</v>
      </c>
      <c r="L110" s="35" t="n">
        <v>1722.168</v>
      </c>
      <c r="M110" s="35" t="n">
        <v>1719.588</v>
      </c>
      <c r="N110" s="35" t="n">
        <v>1718.678</v>
      </c>
      <c r="O110" s="35" t="n">
        <v>1717.388</v>
      </c>
      <c r="P110" s="35" t="n">
        <v>1714.728</v>
      </c>
      <c r="Q110" s="35" t="n">
        <v>1713.398</v>
      </c>
      <c r="R110" s="35" t="n">
        <v>1715.148</v>
      </c>
      <c r="S110" s="35" t="n">
        <v>1715.238</v>
      </c>
      <c r="T110" s="35" t="n">
        <v>1717.258</v>
      </c>
      <c r="U110" s="35" t="n">
        <v>1722.538</v>
      </c>
      <c r="V110" s="35" t="n">
        <v>1723.518</v>
      </c>
      <c r="W110" s="35" t="n">
        <v>1710.378</v>
      </c>
      <c r="X110" s="35" t="n">
        <v>1681.158</v>
      </c>
      <c r="Y110" s="35" t="n">
        <v>1593.038</v>
      </c>
      <c r="Z110" s="36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30</v>
      </c>
      <c r="B114" s="35" t="n">
        <v>1456.068</v>
      </c>
      <c r="C114" s="35" t="n">
        <v>1400.298</v>
      </c>
      <c r="D114" s="35" t="n">
        <v>1373.398</v>
      </c>
      <c r="E114" s="35" t="n">
        <v>1370.908</v>
      </c>
      <c r="F114" s="35" t="n">
        <v>1384.498</v>
      </c>
      <c r="G114" s="35" t="n">
        <v>1441.138</v>
      </c>
      <c r="H114" s="35" t="n">
        <v>1597.538</v>
      </c>
      <c r="I114" s="35" t="n">
        <v>1679.208</v>
      </c>
      <c r="J114" s="35" t="n">
        <v>1700.128</v>
      </c>
      <c r="K114" s="35" t="n">
        <v>1718.518</v>
      </c>
      <c r="L114" s="35" t="n">
        <v>1710.998</v>
      </c>
      <c r="M114" s="35" t="n">
        <v>1685.818</v>
      </c>
      <c r="N114" s="35" t="n">
        <v>1677.248</v>
      </c>
      <c r="O114" s="35" t="n">
        <v>1677.548</v>
      </c>
      <c r="P114" s="35" t="n">
        <v>1677.218</v>
      </c>
      <c r="Q114" s="35" t="n">
        <v>1674.668</v>
      </c>
      <c r="R114" s="35" t="n">
        <v>1673.358</v>
      </c>
      <c r="S114" s="35" t="n">
        <v>1672.708</v>
      </c>
      <c r="T114" s="35" t="n">
        <v>1677.448</v>
      </c>
      <c r="U114" s="35" t="n">
        <v>1678.458</v>
      </c>
      <c r="V114" s="35" t="n">
        <v>1676.188</v>
      </c>
      <c r="W114" s="35" t="n">
        <v>1669.358</v>
      </c>
      <c r="X114" s="35" t="n">
        <v>1628.398</v>
      </c>
      <c r="Y114" s="35" t="n">
        <v>1497.808</v>
      </c>
      <c r="Z114" s="36"/>
    </row>
    <row r="115" s="15" customFormat="true" ht="12.75" hidden="false" customHeight="false" outlineLevel="0" collapsed="false">
      <c r="A115" s="34" t="n">
        <v>41031</v>
      </c>
      <c r="B115" s="35" t="n">
        <v>1457.548</v>
      </c>
      <c r="C115" s="35" t="n">
        <v>1414.958</v>
      </c>
      <c r="D115" s="35" t="n">
        <v>1366.828</v>
      </c>
      <c r="E115" s="35" t="n">
        <v>1352.828</v>
      </c>
      <c r="F115" s="35" t="n">
        <v>1372.788</v>
      </c>
      <c r="G115" s="35" t="n">
        <v>1416.918</v>
      </c>
      <c r="H115" s="35" t="n">
        <v>1554.768</v>
      </c>
      <c r="I115" s="35" t="n">
        <v>1651.748</v>
      </c>
      <c r="J115" s="35" t="n">
        <v>1658.848</v>
      </c>
      <c r="K115" s="35" t="n">
        <v>1672.658</v>
      </c>
      <c r="L115" s="35" t="n">
        <v>1667.118</v>
      </c>
      <c r="M115" s="35" t="n">
        <v>1654.428</v>
      </c>
      <c r="N115" s="35" t="n">
        <v>1651.938</v>
      </c>
      <c r="O115" s="35" t="n">
        <v>1653.548</v>
      </c>
      <c r="P115" s="35" t="n">
        <v>1652.618</v>
      </c>
      <c r="Q115" s="35" t="n">
        <v>1650.628</v>
      </c>
      <c r="R115" s="35" t="n">
        <v>1649.348</v>
      </c>
      <c r="S115" s="35" t="n">
        <v>1649.528</v>
      </c>
      <c r="T115" s="35" t="n">
        <v>1653.428</v>
      </c>
      <c r="U115" s="35" t="n">
        <v>1654.198</v>
      </c>
      <c r="V115" s="35" t="n">
        <v>1651.718</v>
      </c>
      <c r="W115" s="35" t="n">
        <v>1636.918</v>
      </c>
      <c r="X115" s="35" t="n">
        <v>1609.108</v>
      </c>
      <c r="Y115" s="35" t="n">
        <v>1492.778</v>
      </c>
      <c r="Z115" s="36"/>
    </row>
    <row r="116" s="15" customFormat="true" ht="12.75" hidden="false" customHeight="false" outlineLevel="0" collapsed="false">
      <c r="A116" s="34" t="n">
        <v>41032</v>
      </c>
      <c r="B116" s="35" t="n">
        <v>1470.588</v>
      </c>
      <c r="C116" s="35" t="n">
        <v>1419.128</v>
      </c>
      <c r="D116" s="35" t="n">
        <v>1406.398</v>
      </c>
      <c r="E116" s="35" t="n">
        <v>1397.318</v>
      </c>
      <c r="F116" s="35" t="n">
        <v>1399.388</v>
      </c>
      <c r="G116" s="35" t="n">
        <v>1466.928</v>
      </c>
      <c r="H116" s="35" t="n">
        <v>1497.398</v>
      </c>
      <c r="I116" s="35" t="n">
        <v>1546.948</v>
      </c>
      <c r="J116" s="35" t="n">
        <v>1630.608</v>
      </c>
      <c r="K116" s="35" t="n">
        <v>1633.008</v>
      </c>
      <c r="L116" s="35" t="n">
        <v>1633.268</v>
      </c>
      <c r="M116" s="35" t="n">
        <v>1631.228</v>
      </c>
      <c r="N116" s="35" t="n">
        <v>1629.808</v>
      </c>
      <c r="O116" s="35" t="n">
        <v>1624.818</v>
      </c>
      <c r="P116" s="35" t="n">
        <v>1622.528</v>
      </c>
      <c r="Q116" s="35" t="n">
        <v>1625.428</v>
      </c>
      <c r="R116" s="35" t="n">
        <v>1627.228</v>
      </c>
      <c r="S116" s="35" t="n">
        <v>1629.798</v>
      </c>
      <c r="T116" s="35" t="n">
        <v>1635.188</v>
      </c>
      <c r="U116" s="35" t="n">
        <v>1636.218</v>
      </c>
      <c r="V116" s="35" t="n">
        <v>1632.138</v>
      </c>
      <c r="W116" s="35" t="n">
        <v>1623.018</v>
      </c>
      <c r="X116" s="35" t="n">
        <v>1606.198</v>
      </c>
      <c r="Y116" s="35" t="n">
        <v>1543.038</v>
      </c>
      <c r="Z116" s="36"/>
    </row>
    <row r="117" s="15" customFormat="true" ht="12.75" hidden="false" customHeight="false" outlineLevel="0" collapsed="false">
      <c r="A117" s="34" t="n">
        <v>41033</v>
      </c>
      <c r="B117" s="35" t="n">
        <v>1454.938</v>
      </c>
      <c r="C117" s="35" t="n">
        <v>1404.628</v>
      </c>
      <c r="D117" s="35" t="n">
        <v>1391.418</v>
      </c>
      <c r="E117" s="35" t="n">
        <v>1383.788</v>
      </c>
      <c r="F117" s="35" t="n">
        <v>1385.168</v>
      </c>
      <c r="G117" s="35" t="n">
        <v>1407.888</v>
      </c>
      <c r="H117" s="35" t="n">
        <v>1419.328</v>
      </c>
      <c r="I117" s="35" t="n">
        <v>1431.408</v>
      </c>
      <c r="J117" s="35" t="n">
        <v>1538.378</v>
      </c>
      <c r="K117" s="35" t="n">
        <v>1583.588</v>
      </c>
      <c r="L117" s="35" t="n">
        <v>1589.208</v>
      </c>
      <c r="M117" s="35" t="n">
        <v>1587.398</v>
      </c>
      <c r="N117" s="35" t="n">
        <v>1582.728</v>
      </c>
      <c r="O117" s="35" t="n">
        <v>1581.118</v>
      </c>
      <c r="P117" s="35" t="n">
        <v>1581.408</v>
      </c>
      <c r="Q117" s="35" t="n">
        <v>1584.988</v>
      </c>
      <c r="R117" s="35" t="n">
        <v>1590.718</v>
      </c>
      <c r="S117" s="35" t="n">
        <v>1596.298</v>
      </c>
      <c r="T117" s="35" t="n">
        <v>1604.948</v>
      </c>
      <c r="U117" s="35" t="n">
        <v>1621.418</v>
      </c>
      <c r="V117" s="35" t="n">
        <v>1603.348</v>
      </c>
      <c r="W117" s="35" t="n">
        <v>1597.088</v>
      </c>
      <c r="X117" s="35" t="n">
        <v>1581.448</v>
      </c>
      <c r="Y117" s="35" t="n">
        <v>1542.238</v>
      </c>
      <c r="Z117" s="36"/>
    </row>
    <row r="118" s="15" customFormat="true" ht="12.75" hidden="false" customHeight="false" outlineLevel="0" collapsed="false">
      <c r="A118" s="34" t="n">
        <v>41034</v>
      </c>
      <c r="B118" s="35" t="n">
        <v>1484.678</v>
      </c>
      <c r="C118" s="35" t="n">
        <v>1431.038</v>
      </c>
      <c r="D118" s="35" t="n">
        <v>1396.858</v>
      </c>
      <c r="E118" s="35" t="n">
        <v>1391.138</v>
      </c>
      <c r="F118" s="35" t="n">
        <v>1437.168</v>
      </c>
      <c r="G118" s="35" t="n">
        <v>1504.528</v>
      </c>
      <c r="H118" s="35" t="n">
        <v>1634.478</v>
      </c>
      <c r="I118" s="35" t="n">
        <v>1712.228</v>
      </c>
      <c r="J118" s="35" t="n">
        <v>1718.328</v>
      </c>
      <c r="K118" s="35" t="n">
        <v>1740.058</v>
      </c>
      <c r="L118" s="35" t="n">
        <v>1750.858</v>
      </c>
      <c r="M118" s="35" t="n">
        <v>1725.108</v>
      </c>
      <c r="N118" s="35" t="n">
        <v>1718.118</v>
      </c>
      <c r="O118" s="35" t="n">
        <v>1719.538</v>
      </c>
      <c r="P118" s="35" t="n">
        <v>1717.048</v>
      </c>
      <c r="Q118" s="35" t="n">
        <v>1715.738</v>
      </c>
      <c r="R118" s="35" t="n">
        <v>1714.268</v>
      </c>
      <c r="S118" s="35" t="n">
        <v>1714.128</v>
      </c>
      <c r="T118" s="35" t="n">
        <v>1717.758</v>
      </c>
      <c r="U118" s="35" t="n">
        <v>1718.038</v>
      </c>
      <c r="V118" s="35" t="n">
        <v>1714.188</v>
      </c>
      <c r="W118" s="35" t="n">
        <v>1700.488</v>
      </c>
      <c r="X118" s="35" t="n">
        <v>1637.698</v>
      </c>
      <c r="Y118" s="35" t="n">
        <v>1549.928</v>
      </c>
      <c r="Z118" s="36"/>
    </row>
    <row r="119" s="15" customFormat="true" ht="12.75" hidden="false" customHeight="false" outlineLevel="0" collapsed="false">
      <c r="A119" s="34" t="n">
        <v>41035</v>
      </c>
      <c r="B119" s="35" t="n">
        <v>1527.818</v>
      </c>
      <c r="C119" s="35" t="n">
        <v>1476.818</v>
      </c>
      <c r="D119" s="35" t="n">
        <v>1426.728</v>
      </c>
      <c r="E119" s="35" t="n">
        <v>1431.978</v>
      </c>
      <c r="F119" s="35" t="n">
        <v>1482.958</v>
      </c>
      <c r="G119" s="35" t="n">
        <v>1531.128</v>
      </c>
      <c r="H119" s="35" t="n">
        <v>1643.288</v>
      </c>
      <c r="I119" s="35" t="n">
        <v>1675.918</v>
      </c>
      <c r="J119" s="35" t="n">
        <v>1684.938</v>
      </c>
      <c r="K119" s="35" t="n">
        <v>1698.858</v>
      </c>
      <c r="L119" s="35" t="n">
        <v>1698.428</v>
      </c>
      <c r="M119" s="35" t="n">
        <v>1680.828</v>
      </c>
      <c r="N119" s="35" t="n">
        <v>1679.288</v>
      </c>
      <c r="O119" s="35" t="n">
        <v>1681.068</v>
      </c>
      <c r="P119" s="35" t="n">
        <v>1679.198</v>
      </c>
      <c r="Q119" s="35" t="n">
        <v>1677.208</v>
      </c>
      <c r="R119" s="35" t="n">
        <v>1674.518</v>
      </c>
      <c r="S119" s="35" t="n">
        <v>1674.138</v>
      </c>
      <c r="T119" s="35" t="n">
        <v>1678.598</v>
      </c>
      <c r="U119" s="35" t="n">
        <v>1681.208</v>
      </c>
      <c r="V119" s="35" t="n">
        <v>1678.298</v>
      </c>
      <c r="W119" s="35" t="n">
        <v>1672.148</v>
      </c>
      <c r="X119" s="35" t="n">
        <v>1642.538</v>
      </c>
      <c r="Y119" s="35" t="n">
        <v>1572.518</v>
      </c>
      <c r="Z119" s="36"/>
    </row>
    <row r="120" s="15" customFormat="true" ht="12.75" hidden="false" customHeight="false" outlineLevel="0" collapsed="false">
      <c r="A120" s="34" t="n">
        <v>41036</v>
      </c>
      <c r="B120" s="35" t="n">
        <v>1567.128</v>
      </c>
      <c r="C120" s="35" t="n">
        <v>1496.608</v>
      </c>
      <c r="D120" s="35" t="n">
        <v>1435.658</v>
      </c>
      <c r="E120" s="35" t="n">
        <v>1463.658</v>
      </c>
      <c r="F120" s="35" t="n">
        <v>1539.138</v>
      </c>
      <c r="G120" s="35" t="n">
        <v>1604.578</v>
      </c>
      <c r="H120" s="35" t="n">
        <v>1710.998</v>
      </c>
      <c r="I120" s="35" t="n">
        <v>1817.648</v>
      </c>
      <c r="J120" s="35" t="n">
        <v>1834.738</v>
      </c>
      <c r="K120" s="35" t="n">
        <v>1838.868</v>
      </c>
      <c r="L120" s="35" t="n">
        <v>1837.448</v>
      </c>
      <c r="M120" s="35" t="n">
        <v>1832.268</v>
      </c>
      <c r="N120" s="35" t="n">
        <v>1830.858</v>
      </c>
      <c r="O120" s="35" t="n">
        <v>1830.298</v>
      </c>
      <c r="P120" s="35" t="n">
        <v>1825.648</v>
      </c>
      <c r="Q120" s="35" t="n">
        <v>1825.758</v>
      </c>
      <c r="R120" s="35" t="n">
        <v>1824.198</v>
      </c>
      <c r="S120" s="35" t="n">
        <v>1814.758</v>
      </c>
      <c r="T120" s="35" t="n">
        <v>1826.588</v>
      </c>
      <c r="U120" s="35" t="n">
        <v>1830.688</v>
      </c>
      <c r="V120" s="35" t="n">
        <v>1826.378</v>
      </c>
      <c r="W120" s="35" t="n">
        <v>1818.298</v>
      </c>
      <c r="X120" s="35" t="n">
        <v>1782.618</v>
      </c>
      <c r="Y120" s="35" t="n">
        <v>1658.928</v>
      </c>
      <c r="Z120" s="36"/>
    </row>
    <row r="121" s="15" customFormat="true" ht="12.75" hidden="false" customHeight="false" outlineLevel="0" collapsed="false">
      <c r="A121" s="34" t="n">
        <v>41037</v>
      </c>
      <c r="B121" s="35" t="n">
        <v>1569.088</v>
      </c>
      <c r="C121" s="35" t="n">
        <v>1516.788</v>
      </c>
      <c r="D121" s="35" t="n">
        <v>1508.708</v>
      </c>
      <c r="E121" s="35" t="n">
        <v>1518.958</v>
      </c>
      <c r="F121" s="35" t="n">
        <v>1590.948</v>
      </c>
      <c r="G121" s="35" t="n">
        <v>1606.538</v>
      </c>
      <c r="H121" s="35" t="n">
        <v>1579.778</v>
      </c>
      <c r="I121" s="35" t="n">
        <v>1629.698</v>
      </c>
      <c r="J121" s="35" t="n">
        <v>1701.388</v>
      </c>
      <c r="K121" s="35" t="n">
        <v>1721.758</v>
      </c>
      <c r="L121" s="35" t="n">
        <v>1726.938</v>
      </c>
      <c r="M121" s="35" t="n">
        <v>1723.968</v>
      </c>
      <c r="N121" s="35" t="n">
        <v>1712.228</v>
      </c>
      <c r="O121" s="35" t="n">
        <v>1707.908</v>
      </c>
      <c r="P121" s="35" t="n">
        <v>1707.018</v>
      </c>
      <c r="Q121" s="35" t="n">
        <v>1713.118</v>
      </c>
      <c r="R121" s="35" t="n">
        <v>1718.298</v>
      </c>
      <c r="S121" s="35" t="n">
        <v>1727.408</v>
      </c>
      <c r="T121" s="35" t="n">
        <v>1734.488</v>
      </c>
      <c r="U121" s="35" t="n">
        <v>1749.768</v>
      </c>
      <c r="V121" s="35" t="n">
        <v>1734.868</v>
      </c>
      <c r="W121" s="35" t="n">
        <v>1728.208</v>
      </c>
      <c r="X121" s="35" t="n">
        <v>1698.088</v>
      </c>
      <c r="Y121" s="35" t="n">
        <v>1642.718</v>
      </c>
      <c r="Z121" s="36"/>
    </row>
    <row r="122" s="15" customFormat="true" ht="12.75" hidden="false" customHeight="false" outlineLevel="0" collapsed="false">
      <c r="A122" s="34" t="n">
        <v>41038</v>
      </c>
      <c r="B122" s="35" t="n">
        <v>1603.268</v>
      </c>
      <c r="C122" s="35" t="n">
        <v>1527.358</v>
      </c>
      <c r="D122" s="35" t="n">
        <v>1475.658</v>
      </c>
      <c r="E122" s="35" t="n">
        <v>1487.488</v>
      </c>
      <c r="F122" s="35" t="n">
        <v>1485.948</v>
      </c>
      <c r="G122" s="35" t="n">
        <v>1541.458</v>
      </c>
      <c r="H122" s="35" t="n">
        <v>1510.288</v>
      </c>
      <c r="I122" s="35" t="n">
        <v>1587.958</v>
      </c>
      <c r="J122" s="35" t="n">
        <v>1651.238</v>
      </c>
      <c r="K122" s="35" t="n">
        <v>1687.378</v>
      </c>
      <c r="L122" s="35" t="n">
        <v>1695.658</v>
      </c>
      <c r="M122" s="35" t="n">
        <v>1692.548</v>
      </c>
      <c r="N122" s="35" t="n">
        <v>1683.988</v>
      </c>
      <c r="O122" s="35" t="n">
        <v>1679.618</v>
      </c>
      <c r="P122" s="35" t="n">
        <v>1683.648</v>
      </c>
      <c r="Q122" s="35" t="n">
        <v>1689.208</v>
      </c>
      <c r="R122" s="35" t="n">
        <v>1692.488</v>
      </c>
      <c r="S122" s="35" t="n">
        <v>1702.598</v>
      </c>
      <c r="T122" s="35" t="n">
        <v>1708.938</v>
      </c>
      <c r="U122" s="35" t="n">
        <v>1730.048</v>
      </c>
      <c r="V122" s="35" t="n">
        <v>1710.328</v>
      </c>
      <c r="W122" s="35" t="n">
        <v>1700.758</v>
      </c>
      <c r="X122" s="35" t="n">
        <v>1669.888</v>
      </c>
      <c r="Y122" s="35" t="n">
        <v>1583.688</v>
      </c>
      <c r="Z122" s="36"/>
    </row>
    <row r="123" s="15" customFormat="true" ht="12.75" hidden="false" customHeight="false" outlineLevel="0" collapsed="false">
      <c r="A123" s="34" t="n">
        <v>41039</v>
      </c>
      <c r="B123" s="35" t="n">
        <v>1547.878</v>
      </c>
      <c r="C123" s="35" t="n">
        <v>1490.238</v>
      </c>
      <c r="D123" s="35" t="n">
        <v>1450.048</v>
      </c>
      <c r="E123" s="35" t="n">
        <v>1434.258</v>
      </c>
      <c r="F123" s="35" t="n">
        <v>1434.438</v>
      </c>
      <c r="G123" s="35" t="n">
        <v>1475.588</v>
      </c>
      <c r="H123" s="35" t="n">
        <v>1486.218</v>
      </c>
      <c r="I123" s="35" t="n">
        <v>1536.158</v>
      </c>
      <c r="J123" s="35" t="n">
        <v>1605.798</v>
      </c>
      <c r="K123" s="35" t="n">
        <v>1634.278</v>
      </c>
      <c r="L123" s="35" t="n">
        <v>1641.478</v>
      </c>
      <c r="M123" s="35" t="n">
        <v>1639.498</v>
      </c>
      <c r="N123" s="35" t="n">
        <v>1635.588</v>
      </c>
      <c r="O123" s="35" t="n">
        <v>1633.438</v>
      </c>
      <c r="P123" s="35" t="n">
        <v>1640.508</v>
      </c>
      <c r="Q123" s="35" t="n">
        <v>1643.598</v>
      </c>
      <c r="R123" s="35" t="n">
        <v>1648.528</v>
      </c>
      <c r="S123" s="35" t="n">
        <v>1654.248</v>
      </c>
      <c r="T123" s="35" t="n">
        <v>1658.438</v>
      </c>
      <c r="U123" s="35" t="n">
        <v>1663.388</v>
      </c>
      <c r="V123" s="35" t="n">
        <v>1663.848</v>
      </c>
      <c r="W123" s="35" t="n">
        <v>1656.218</v>
      </c>
      <c r="X123" s="35" t="n">
        <v>1642.698</v>
      </c>
      <c r="Y123" s="35" t="n">
        <v>1579.688</v>
      </c>
      <c r="Z123" s="36"/>
    </row>
    <row r="124" s="15" customFormat="true" ht="12.75" hidden="false" customHeight="false" outlineLevel="0" collapsed="false">
      <c r="A124" s="34" t="n">
        <v>41040</v>
      </c>
      <c r="B124" s="35" t="n">
        <v>1557.478</v>
      </c>
      <c r="C124" s="35" t="n">
        <v>1471.218</v>
      </c>
      <c r="D124" s="35" t="n">
        <v>1437.378</v>
      </c>
      <c r="E124" s="35" t="n">
        <v>1424.178</v>
      </c>
      <c r="F124" s="35" t="n">
        <v>1469.588</v>
      </c>
      <c r="G124" s="35" t="n">
        <v>1592.308</v>
      </c>
      <c r="H124" s="35" t="n">
        <v>1678.898</v>
      </c>
      <c r="I124" s="35" t="n">
        <v>1770.498</v>
      </c>
      <c r="J124" s="35" t="n">
        <v>1775.718</v>
      </c>
      <c r="K124" s="35" t="n">
        <v>1779.478</v>
      </c>
      <c r="L124" s="35" t="n">
        <v>1778.478</v>
      </c>
      <c r="M124" s="35" t="n">
        <v>1773.538</v>
      </c>
      <c r="N124" s="35" t="n">
        <v>1770.588</v>
      </c>
      <c r="O124" s="35" t="n">
        <v>1772.358</v>
      </c>
      <c r="P124" s="35" t="n">
        <v>1770.838</v>
      </c>
      <c r="Q124" s="35" t="n">
        <v>1769.358</v>
      </c>
      <c r="R124" s="35" t="n">
        <v>1768.998</v>
      </c>
      <c r="S124" s="35" t="n">
        <v>1769.088</v>
      </c>
      <c r="T124" s="35" t="n">
        <v>1772.718</v>
      </c>
      <c r="U124" s="35" t="n">
        <v>1773.718</v>
      </c>
      <c r="V124" s="35" t="n">
        <v>1769.718</v>
      </c>
      <c r="W124" s="35" t="n">
        <v>1760.848</v>
      </c>
      <c r="X124" s="35" t="n">
        <v>1729.138</v>
      </c>
      <c r="Y124" s="35" t="n">
        <v>1629.208</v>
      </c>
      <c r="Z124" s="36"/>
    </row>
    <row r="125" s="15" customFormat="true" ht="12.75" hidden="false" customHeight="false" outlineLevel="0" collapsed="false">
      <c r="A125" s="34" t="n">
        <v>41041</v>
      </c>
      <c r="B125" s="35" t="n">
        <v>1581.318</v>
      </c>
      <c r="C125" s="35" t="n">
        <v>1483.368</v>
      </c>
      <c r="D125" s="35" t="n">
        <v>1451.658</v>
      </c>
      <c r="E125" s="35" t="n">
        <v>1466.968</v>
      </c>
      <c r="F125" s="35" t="n">
        <v>1508.778</v>
      </c>
      <c r="G125" s="35" t="n">
        <v>1625.838</v>
      </c>
      <c r="H125" s="35" t="n">
        <v>1736.838</v>
      </c>
      <c r="I125" s="35" t="n">
        <v>1811.878</v>
      </c>
      <c r="J125" s="35" t="n">
        <v>1822.868</v>
      </c>
      <c r="K125" s="35" t="n">
        <v>1837.118</v>
      </c>
      <c r="L125" s="35" t="n">
        <v>1850.918</v>
      </c>
      <c r="M125" s="35" t="n">
        <v>1828.848</v>
      </c>
      <c r="N125" s="35" t="n">
        <v>1821.138</v>
      </c>
      <c r="O125" s="35" t="n">
        <v>1820.398</v>
      </c>
      <c r="P125" s="35" t="n">
        <v>1815.018</v>
      </c>
      <c r="Q125" s="35" t="n">
        <v>1817.818</v>
      </c>
      <c r="R125" s="35" t="n">
        <v>1814.658</v>
      </c>
      <c r="S125" s="35" t="n">
        <v>1813.028</v>
      </c>
      <c r="T125" s="35" t="n">
        <v>1822.388</v>
      </c>
      <c r="U125" s="35" t="n">
        <v>1823.668</v>
      </c>
      <c r="V125" s="35" t="n">
        <v>1819.668</v>
      </c>
      <c r="W125" s="35" t="n">
        <v>1811.138</v>
      </c>
      <c r="X125" s="35" t="n">
        <v>1742.048</v>
      </c>
      <c r="Y125" s="35" t="n">
        <v>1598.478</v>
      </c>
      <c r="Z125" s="36"/>
    </row>
    <row r="126" s="15" customFormat="true" ht="12.75" hidden="false" customHeight="false" outlineLevel="0" collapsed="false">
      <c r="A126" s="34" t="n">
        <v>41042</v>
      </c>
      <c r="B126" s="35" t="n">
        <v>1525.408</v>
      </c>
      <c r="C126" s="35" t="n">
        <v>1455.288</v>
      </c>
      <c r="D126" s="35" t="n">
        <v>1404.948</v>
      </c>
      <c r="E126" s="35" t="n">
        <v>1391.318</v>
      </c>
      <c r="F126" s="35" t="n">
        <v>1470.028</v>
      </c>
      <c r="G126" s="35" t="n">
        <v>1592.998</v>
      </c>
      <c r="H126" s="35" t="n">
        <v>1696.688</v>
      </c>
      <c r="I126" s="35" t="n">
        <v>1778.318</v>
      </c>
      <c r="J126" s="35" t="n">
        <v>1789.348</v>
      </c>
      <c r="K126" s="35" t="n">
        <v>1810.038</v>
      </c>
      <c r="L126" s="35" t="n">
        <v>1822.078</v>
      </c>
      <c r="M126" s="35" t="n">
        <v>1790.988</v>
      </c>
      <c r="N126" s="35" t="n">
        <v>1783.348</v>
      </c>
      <c r="O126" s="35" t="n">
        <v>1783.938</v>
      </c>
      <c r="P126" s="35" t="n">
        <v>1781.998</v>
      </c>
      <c r="Q126" s="35" t="n">
        <v>1779.988</v>
      </c>
      <c r="R126" s="35" t="n">
        <v>1776.408</v>
      </c>
      <c r="S126" s="35" t="n">
        <v>1771.918</v>
      </c>
      <c r="T126" s="35" t="n">
        <v>1778.878</v>
      </c>
      <c r="U126" s="35" t="n">
        <v>1782.798</v>
      </c>
      <c r="V126" s="35" t="n">
        <v>1779.788</v>
      </c>
      <c r="W126" s="35" t="n">
        <v>1763.308</v>
      </c>
      <c r="X126" s="35" t="n">
        <v>1699.198</v>
      </c>
      <c r="Y126" s="35" t="n">
        <v>1587.758</v>
      </c>
      <c r="Z126" s="36"/>
    </row>
    <row r="127" s="15" customFormat="true" ht="12.75" hidden="false" customHeight="false" outlineLevel="0" collapsed="false">
      <c r="A127" s="34" t="n">
        <v>41043</v>
      </c>
      <c r="B127" s="35" t="n">
        <v>1550.528</v>
      </c>
      <c r="C127" s="35" t="n">
        <v>1457.468</v>
      </c>
      <c r="D127" s="35" t="n">
        <v>1423.738</v>
      </c>
      <c r="E127" s="35" t="n">
        <v>1401.838</v>
      </c>
      <c r="F127" s="35" t="n">
        <v>1416.838</v>
      </c>
      <c r="G127" s="35" t="n">
        <v>1510.178</v>
      </c>
      <c r="H127" s="35" t="n">
        <v>1643.608</v>
      </c>
      <c r="I127" s="35" t="n">
        <v>1720.488</v>
      </c>
      <c r="J127" s="35" t="n">
        <v>1759.958</v>
      </c>
      <c r="K127" s="35" t="n">
        <v>1763.948</v>
      </c>
      <c r="L127" s="35" t="n">
        <v>1764.608</v>
      </c>
      <c r="M127" s="35" t="n">
        <v>1756.278</v>
      </c>
      <c r="N127" s="35" t="n">
        <v>1753.258</v>
      </c>
      <c r="O127" s="35" t="n">
        <v>1754.948</v>
      </c>
      <c r="P127" s="35" t="n">
        <v>1751.668</v>
      </c>
      <c r="Q127" s="35" t="n">
        <v>1749.798</v>
      </c>
      <c r="R127" s="35" t="n">
        <v>1741.798</v>
      </c>
      <c r="S127" s="35" t="n">
        <v>1729.588</v>
      </c>
      <c r="T127" s="35" t="n">
        <v>1738.278</v>
      </c>
      <c r="U127" s="35" t="n">
        <v>1747.848</v>
      </c>
      <c r="V127" s="35" t="n">
        <v>1744.178</v>
      </c>
      <c r="W127" s="35" t="n">
        <v>1717.728</v>
      </c>
      <c r="X127" s="35" t="n">
        <v>1651.488</v>
      </c>
      <c r="Y127" s="35" t="n">
        <v>1584.308</v>
      </c>
      <c r="Z127" s="36"/>
    </row>
    <row r="128" s="15" customFormat="true" ht="12.75" hidden="false" customHeight="false" outlineLevel="0" collapsed="false">
      <c r="A128" s="34" t="n">
        <v>41044</v>
      </c>
      <c r="B128" s="35" t="n">
        <v>1566.638</v>
      </c>
      <c r="C128" s="35" t="n">
        <v>1445.228</v>
      </c>
      <c r="D128" s="35" t="n">
        <v>1388.698</v>
      </c>
      <c r="E128" s="35" t="n">
        <v>1395.628</v>
      </c>
      <c r="F128" s="35" t="n">
        <v>1458.818</v>
      </c>
      <c r="G128" s="35" t="n">
        <v>1600.528</v>
      </c>
      <c r="H128" s="35" t="n">
        <v>1627.368</v>
      </c>
      <c r="I128" s="35" t="n">
        <v>1712.298</v>
      </c>
      <c r="J128" s="35" t="n">
        <v>1743.868</v>
      </c>
      <c r="K128" s="35" t="n">
        <v>1746.008</v>
      </c>
      <c r="L128" s="35" t="n">
        <v>1744.848</v>
      </c>
      <c r="M128" s="35" t="n">
        <v>1738.288</v>
      </c>
      <c r="N128" s="35" t="n">
        <v>1735.798</v>
      </c>
      <c r="O128" s="35" t="n">
        <v>1737.388</v>
      </c>
      <c r="P128" s="35" t="n">
        <v>1735.708</v>
      </c>
      <c r="Q128" s="35" t="n">
        <v>1733.868</v>
      </c>
      <c r="R128" s="35" t="n">
        <v>1732.448</v>
      </c>
      <c r="S128" s="35" t="n">
        <v>1713.358</v>
      </c>
      <c r="T128" s="35" t="n">
        <v>1737.178</v>
      </c>
      <c r="U128" s="35" t="n">
        <v>1741.708</v>
      </c>
      <c r="V128" s="35" t="n">
        <v>1739.448</v>
      </c>
      <c r="W128" s="35" t="n">
        <v>1734.978</v>
      </c>
      <c r="X128" s="35" t="n">
        <v>1664.908</v>
      </c>
      <c r="Y128" s="35" t="n">
        <v>1620.028</v>
      </c>
      <c r="Z128" s="36"/>
    </row>
    <row r="129" s="15" customFormat="true" ht="12.75" hidden="false" customHeight="false" outlineLevel="0" collapsed="false">
      <c r="A129" s="34" t="n">
        <v>41045</v>
      </c>
      <c r="B129" s="35" t="n">
        <v>1588.828</v>
      </c>
      <c r="C129" s="35" t="n">
        <v>1475.648</v>
      </c>
      <c r="D129" s="35" t="n">
        <v>1440.298</v>
      </c>
      <c r="E129" s="35" t="n">
        <v>1438.058</v>
      </c>
      <c r="F129" s="35" t="n">
        <v>1492.888</v>
      </c>
      <c r="G129" s="35" t="n">
        <v>1608.638</v>
      </c>
      <c r="H129" s="35" t="n">
        <v>1655.458</v>
      </c>
      <c r="I129" s="35" t="n">
        <v>1734.948</v>
      </c>
      <c r="J129" s="35" t="n">
        <v>1760.598</v>
      </c>
      <c r="K129" s="35" t="n">
        <v>1766.068</v>
      </c>
      <c r="L129" s="35" t="n">
        <v>1770.578</v>
      </c>
      <c r="M129" s="35" t="n">
        <v>1755.728</v>
      </c>
      <c r="N129" s="35" t="n">
        <v>1752.928</v>
      </c>
      <c r="O129" s="35" t="n">
        <v>1756.068</v>
      </c>
      <c r="P129" s="35" t="n">
        <v>1753.458</v>
      </c>
      <c r="Q129" s="35" t="n">
        <v>1751.278</v>
      </c>
      <c r="R129" s="35" t="n">
        <v>1743.358</v>
      </c>
      <c r="S129" s="35" t="n">
        <v>1732.528</v>
      </c>
      <c r="T129" s="35" t="n">
        <v>1749.938</v>
      </c>
      <c r="U129" s="35" t="n">
        <v>1754.038</v>
      </c>
      <c r="V129" s="35" t="n">
        <v>1752.978</v>
      </c>
      <c r="W129" s="35" t="n">
        <v>1745.938</v>
      </c>
      <c r="X129" s="35" t="n">
        <v>1711.818</v>
      </c>
      <c r="Y129" s="35" t="n">
        <v>1655.838</v>
      </c>
      <c r="Z129" s="36"/>
    </row>
    <row r="130" s="15" customFormat="true" ht="12.75" hidden="false" customHeight="false" outlineLevel="0" collapsed="false">
      <c r="A130" s="34" t="n">
        <v>41046</v>
      </c>
      <c r="B130" s="35" t="n">
        <v>1655.698</v>
      </c>
      <c r="C130" s="35" t="n">
        <v>1598.898</v>
      </c>
      <c r="D130" s="35" t="n">
        <v>1559.508</v>
      </c>
      <c r="E130" s="35" t="n">
        <v>1483.088</v>
      </c>
      <c r="F130" s="35" t="n">
        <v>1530.698</v>
      </c>
      <c r="G130" s="35" t="n">
        <v>1594.718</v>
      </c>
      <c r="H130" s="35" t="n">
        <v>1614.618</v>
      </c>
      <c r="I130" s="35" t="n">
        <v>1630.538</v>
      </c>
      <c r="J130" s="35" t="n">
        <v>1713.758</v>
      </c>
      <c r="K130" s="35" t="n">
        <v>1725.338</v>
      </c>
      <c r="L130" s="35" t="n">
        <v>1725.088</v>
      </c>
      <c r="M130" s="35" t="n">
        <v>1723.068</v>
      </c>
      <c r="N130" s="35" t="n">
        <v>1722.238</v>
      </c>
      <c r="O130" s="35" t="n">
        <v>1716.618</v>
      </c>
      <c r="P130" s="35" t="n">
        <v>1715.998</v>
      </c>
      <c r="Q130" s="35" t="n">
        <v>1714.728</v>
      </c>
      <c r="R130" s="35" t="n">
        <v>1714.408</v>
      </c>
      <c r="S130" s="35" t="n">
        <v>1720.638</v>
      </c>
      <c r="T130" s="35" t="n">
        <v>1726.208</v>
      </c>
      <c r="U130" s="35" t="n">
        <v>1730.788</v>
      </c>
      <c r="V130" s="35" t="n">
        <v>1727.568</v>
      </c>
      <c r="W130" s="35" t="n">
        <v>1721.908</v>
      </c>
      <c r="X130" s="35" t="n">
        <v>1703.448</v>
      </c>
      <c r="Y130" s="35" t="n">
        <v>1656.128</v>
      </c>
      <c r="Z130" s="36"/>
    </row>
    <row r="131" s="15" customFormat="true" ht="12.75" hidden="false" customHeight="false" outlineLevel="0" collapsed="false">
      <c r="A131" s="34" t="n">
        <v>41047</v>
      </c>
      <c r="B131" s="35" t="n">
        <v>1638.078</v>
      </c>
      <c r="C131" s="35" t="n">
        <v>1553.408</v>
      </c>
      <c r="D131" s="35" t="n">
        <v>1476.978</v>
      </c>
      <c r="E131" s="35" t="n">
        <v>1460.298</v>
      </c>
      <c r="F131" s="35" t="n">
        <v>1475.748</v>
      </c>
      <c r="G131" s="35" t="n">
        <v>1521.318</v>
      </c>
      <c r="H131" s="35" t="n">
        <v>1570.498</v>
      </c>
      <c r="I131" s="35" t="n">
        <v>1590.988</v>
      </c>
      <c r="J131" s="35" t="n">
        <v>1660.218</v>
      </c>
      <c r="K131" s="35" t="n">
        <v>1678.918</v>
      </c>
      <c r="L131" s="35" t="n">
        <v>1679.388</v>
      </c>
      <c r="M131" s="35" t="n">
        <v>1674.438</v>
      </c>
      <c r="N131" s="35" t="n">
        <v>1669.018</v>
      </c>
      <c r="O131" s="35" t="n">
        <v>1666.888</v>
      </c>
      <c r="P131" s="35" t="n">
        <v>1666.938</v>
      </c>
      <c r="Q131" s="35" t="n">
        <v>1669.028</v>
      </c>
      <c r="R131" s="35" t="n">
        <v>1670.928</v>
      </c>
      <c r="S131" s="35" t="n">
        <v>1675.678</v>
      </c>
      <c r="T131" s="35" t="n">
        <v>1684.998</v>
      </c>
      <c r="U131" s="35" t="n">
        <v>1700.598</v>
      </c>
      <c r="V131" s="35" t="n">
        <v>1699.088</v>
      </c>
      <c r="W131" s="35" t="n">
        <v>1688.328</v>
      </c>
      <c r="X131" s="35" t="n">
        <v>1660.488</v>
      </c>
      <c r="Y131" s="35" t="n">
        <v>1597.988</v>
      </c>
      <c r="Z131" s="36"/>
    </row>
    <row r="132" s="15" customFormat="true" ht="12.75" hidden="false" customHeight="false" outlineLevel="0" collapsed="false">
      <c r="A132" s="34" t="n">
        <v>41048</v>
      </c>
      <c r="B132" s="35" t="n">
        <v>1542.808</v>
      </c>
      <c r="C132" s="35" t="n">
        <v>1460.178</v>
      </c>
      <c r="D132" s="35" t="n">
        <v>1438.758</v>
      </c>
      <c r="E132" s="35" t="n">
        <v>1444.568</v>
      </c>
      <c r="F132" s="35" t="n">
        <v>1487.588</v>
      </c>
      <c r="G132" s="35" t="n">
        <v>1524.838</v>
      </c>
      <c r="H132" s="35" t="n">
        <v>1648.918</v>
      </c>
      <c r="I132" s="35" t="n">
        <v>1751.468</v>
      </c>
      <c r="J132" s="35" t="n">
        <v>1765.408</v>
      </c>
      <c r="K132" s="35" t="n">
        <v>1768.158</v>
      </c>
      <c r="L132" s="35" t="n">
        <v>1770.578</v>
      </c>
      <c r="M132" s="35" t="n">
        <v>1761.468</v>
      </c>
      <c r="N132" s="35" t="n">
        <v>1758.988</v>
      </c>
      <c r="O132" s="35" t="n">
        <v>1760.998</v>
      </c>
      <c r="P132" s="35" t="n">
        <v>1759.528</v>
      </c>
      <c r="Q132" s="35" t="n">
        <v>1758.718</v>
      </c>
      <c r="R132" s="35" t="n">
        <v>1757.228</v>
      </c>
      <c r="S132" s="35" t="n">
        <v>1758.068</v>
      </c>
      <c r="T132" s="35" t="n">
        <v>1760.368</v>
      </c>
      <c r="U132" s="35" t="n">
        <v>1763.498</v>
      </c>
      <c r="V132" s="35" t="n">
        <v>1760.758</v>
      </c>
      <c r="W132" s="35" t="n">
        <v>1754.158</v>
      </c>
      <c r="X132" s="35" t="n">
        <v>1711.088</v>
      </c>
      <c r="Y132" s="35" t="n">
        <v>1651.618</v>
      </c>
      <c r="Z132" s="36"/>
    </row>
    <row r="133" s="15" customFormat="true" ht="12.75" hidden="false" customHeight="false" outlineLevel="0" collapsed="false">
      <c r="A133" s="34" t="n">
        <v>41049</v>
      </c>
      <c r="B133" s="35" t="n">
        <v>1571.438</v>
      </c>
      <c r="C133" s="35" t="n">
        <v>1474.118</v>
      </c>
      <c r="D133" s="35" t="n">
        <v>1456.148</v>
      </c>
      <c r="E133" s="35" t="n">
        <v>1451.628</v>
      </c>
      <c r="F133" s="35" t="n">
        <v>1495.678</v>
      </c>
      <c r="G133" s="35" t="n">
        <v>1584.958</v>
      </c>
      <c r="H133" s="35" t="n">
        <v>1661.488</v>
      </c>
      <c r="I133" s="35" t="n">
        <v>1763.798</v>
      </c>
      <c r="J133" s="35" t="n">
        <v>1783.598</v>
      </c>
      <c r="K133" s="35" t="n">
        <v>1784.498</v>
      </c>
      <c r="L133" s="35" t="n">
        <v>1780.788</v>
      </c>
      <c r="M133" s="35" t="n">
        <v>1775.328</v>
      </c>
      <c r="N133" s="35" t="n">
        <v>1774.928</v>
      </c>
      <c r="O133" s="35" t="n">
        <v>1773.828</v>
      </c>
      <c r="P133" s="35" t="n">
        <v>1773.488</v>
      </c>
      <c r="Q133" s="35" t="n">
        <v>1772.938</v>
      </c>
      <c r="R133" s="35" t="n">
        <v>1772.498</v>
      </c>
      <c r="S133" s="35" t="n">
        <v>1770.628</v>
      </c>
      <c r="T133" s="35" t="n">
        <v>1777.328</v>
      </c>
      <c r="U133" s="35" t="n">
        <v>1779.728</v>
      </c>
      <c r="V133" s="35" t="n">
        <v>1774.858</v>
      </c>
      <c r="W133" s="35" t="n">
        <v>1767.638</v>
      </c>
      <c r="X133" s="35" t="n">
        <v>1734.768</v>
      </c>
      <c r="Y133" s="35" t="n">
        <v>1620.988</v>
      </c>
      <c r="Z133" s="36"/>
    </row>
    <row r="134" s="15" customFormat="true" ht="12.75" hidden="false" customHeight="false" outlineLevel="0" collapsed="false">
      <c r="A134" s="34" t="n">
        <v>41050</v>
      </c>
      <c r="B134" s="35" t="n">
        <v>1549.728</v>
      </c>
      <c r="C134" s="35" t="n">
        <v>1456.628</v>
      </c>
      <c r="D134" s="35" t="n">
        <v>1434.148</v>
      </c>
      <c r="E134" s="35" t="n">
        <v>1446.878</v>
      </c>
      <c r="F134" s="35" t="n">
        <v>1527.738</v>
      </c>
      <c r="G134" s="35" t="n">
        <v>1603.978</v>
      </c>
      <c r="H134" s="35" t="n">
        <v>1717.568</v>
      </c>
      <c r="I134" s="35" t="n">
        <v>1793.388</v>
      </c>
      <c r="J134" s="35" t="n">
        <v>1818.418</v>
      </c>
      <c r="K134" s="35" t="n">
        <v>1820.368</v>
      </c>
      <c r="L134" s="35" t="n">
        <v>1822.598</v>
      </c>
      <c r="M134" s="35" t="n">
        <v>1813.288</v>
      </c>
      <c r="N134" s="35" t="n">
        <v>1813.118</v>
      </c>
      <c r="O134" s="35" t="n">
        <v>1814.948</v>
      </c>
      <c r="P134" s="35" t="n">
        <v>1812.378</v>
      </c>
      <c r="Q134" s="35" t="n">
        <v>1811.898</v>
      </c>
      <c r="R134" s="35" t="n">
        <v>1809.018</v>
      </c>
      <c r="S134" s="35" t="n">
        <v>1806.088</v>
      </c>
      <c r="T134" s="35" t="n">
        <v>1812.698</v>
      </c>
      <c r="U134" s="35" t="n">
        <v>1815.978</v>
      </c>
      <c r="V134" s="35" t="n">
        <v>1811.118</v>
      </c>
      <c r="W134" s="35" t="n">
        <v>1794.218</v>
      </c>
      <c r="X134" s="35" t="n">
        <v>1715.298</v>
      </c>
      <c r="Y134" s="35" t="n">
        <v>1620.448</v>
      </c>
      <c r="Z134" s="36"/>
    </row>
    <row r="135" s="15" customFormat="true" ht="12.75" hidden="false" customHeight="false" outlineLevel="0" collapsed="false">
      <c r="A135" s="34" t="n">
        <v>41051</v>
      </c>
      <c r="B135" s="35" t="n">
        <v>1569.308</v>
      </c>
      <c r="C135" s="35" t="n">
        <v>1484.388</v>
      </c>
      <c r="D135" s="35" t="n">
        <v>1466.498</v>
      </c>
      <c r="E135" s="35" t="n">
        <v>1478.338</v>
      </c>
      <c r="F135" s="35" t="n">
        <v>1494.698</v>
      </c>
      <c r="G135" s="35" t="n">
        <v>1597.488</v>
      </c>
      <c r="H135" s="35" t="n">
        <v>1694.888</v>
      </c>
      <c r="I135" s="35" t="n">
        <v>1750.368</v>
      </c>
      <c r="J135" s="35" t="n">
        <v>1784.368</v>
      </c>
      <c r="K135" s="35" t="n">
        <v>1786.378</v>
      </c>
      <c r="L135" s="35" t="n">
        <v>1782.898</v>
      </c>
      <c r="M135" s="35" t="n">
        <v>1778.668</v>
      </c>
      <c r="N135" s="35" t="n">
        <v>1779.368</v>
      </c>
      <c r="O135" s="35" t="n">
        <v>1781.828</v>
      </c>
      <c r="P135" s="35" t="n">
        <v>1782.058</v>
      </c>
      <c r="Q135" s="35" t="n">
        <v>1780.278</v>
      </c>
      <c r="R135" s="35" t="n">
        <v>1778.328</v>
      </c>
      <c r="S135" s="35" t="n">
        <v>1774.878</v>
      </c>
      <c r="T135" s="35" t="n">
        <v>1777.358</v>
      </c>
      <c r="U135" s="35" t="n">
        <v>1780.718</v>
      </c>
      <c r="V135" s="35" t="n">
        <v>1778.958</v>
      </c>
      <c r="W135" s="35" t="n">
        <v>1769.588</v>
      </c>
      <c r="X135" s="35" t="n">
        <v>1704.698</v>
      </c>
      <c r="Y135" s="35" t="n">
        <v>1605.978</v>
      </c>
      <c r="Z135" s="36"/>
    </row>
    <row r="136" s="15" customFormat="true" ht="12.75" hidden="false" customHeight="false" outlineLevel="0" collapsed="false">
      <c r="A136" s="34" t="n">
        <v>41052</v>
      </c>
      <c r="B136" s="35" t="n">
        <v>1555.508</v>
      </c>
      <c r="C136" s="35" t="n">
        <v>1444.508</v>
      </c>
      <c r="D136" s="35" t="n">
        <v>1408.648</v>
      </c>
      <c r="E136" s="35" t="n">
        <v>1398.718</v>
      </c>
      <c r="F136" s="35" t="n">
        <v>1486.108</v>
      </c>
      <c r="G136" s="35" t="n">
        <v>1548.108</v>
      </c>
      <c r="H136" s="35" t="n">
        <v>1660.588</v>
      </c>
      <c r="I136" s="35" t="n">
        <v>1767.318</v>
      </c>
      <c r="J136" s="35" t="n">
        <v>1784.958</v>
      </c>
      <c r="K136" s="35" t="n">
        <v>1787.178</v>
      </c>
      <c r="L136" s="35" t="n">
        <v>1791.168</v>
      </c>
      <c r="M136" s="35" t="n">
        <v>1780.378</v>
      </c>
      <c r="N136" s="35" t="n">
        <v>1779.378</v>
      </c>
      <c r="O136" s="35" t="n">
        <v>1781.118</v>
      </c>
      <c r="P136" s="35" t="n">
        <v>1780.018</v>
      </c>
      <c r="Q136" s="35" t="n">
        <v>1777.298</v>
      </c>
      <c r="R136" s="35" t="n">
        <v>1773.758</v>
      </c>
      <c r="S136" s="35" t="n">
        <v>1770.928</v>
      </c>
      <c r="T136" s="35" t="n">
        <v>1774.898</v>
      </c>
      <c r="U136" s="35" t="n">
        <v>1779.468</v>
      </c>
      <c r="V136" s="35" t="n">
        <v>1778.558</v>
      </c>
      <c r="W136" s="35" t="n">
        <v>1773.668</v>
      </c>
      <c r="X136" s="35" t="n">
        <v>1728.418</v>
      </c>
      <c r="Y136" s="35" t="n">
        <v>1618.788</v>
      </c>
      <c r="Z136" s="36"/>
    </row>
    <row r="137" s="15" customFormat="true" ht="12.75" hidden="false" customHeight="false" outlineLevel="0" collapsed="false">
      <c r="A137" s="34" t="n">
        <v>41053</v>
      </c>
      <c r="B137" s="35" t="n">
        <v>1660.568</v>
      </c>
      <c r="C137" s="35" t="n">
        <v>1578.778</v>
      </c>
      <c r="D137" s="35" t="n">
        <v>1572.598</v>
      </c>
      <c r="E137" s="35" t="n">
        <v>1524.388</v>
      </c>
      <c r="F137" s="35" t="n">
        <v>1588.688</v>
      </c>
      <c r="G137" s="35" t="n">
        <v>1605.048</v>
      </c>
      <c r="H137" s="35" t="n">
        <v>1614.978</v>
      </c>
      <c r="I137" s="35" t="n">
        <v>1696.478</v>
      </c>
      <c r="J137" s="35" t="n">
        <v>1743.288</v>
      </c>
      <c r="K137" s="35" t="n">
        <v>1746.988</v>
      </c>
      <c r="L137" s="35" t="n">
        <v>1747.648</v>
      </c>
      <c r="M137" s="35" t="n">
        <v>1744.368</v>
      </c>
      <c r="N137" s="35" t="n">
        <v>1742.038</v>
      </c>
      <c r="O137" s="35" t="n">
        <v>1741.958</v>
      </c>
      <c r="P137" s="35" t="n">
        <v>1738.598</v>
      </c>
      <c r="Q137" s="35" t="n">
        <v>1736.588</v>
      </c>
      <c r="R137" s="35" t="n">
        <v>1737.528</v>
      </c>
      <c r="S137" s="35" t="n">
        <v>1741.548</v>
      </c>
      <c r="T137" s="35" t="n">
        <v>1746.778</v>
      </c>
      <c r="U137" s="35" t="n">
        <v>1751.368</v>
      </c>
      <c r="V137" s="35" t="n">
        <v>1749.538</v>
      </c>
      <c r="W137" s="35" t="n">
        <v>1733.688</v>
      </c>
      <c r="X137" s="35" t="n">
        <v>1710.258</v>
      </c>
      <c r="Y137" s="35" t="n">
        <v>1648.138</v>
      </c>
      <c r="Z137" s="36"/>
    </row>
    <row r="138" s="15" customFormat="true" ht="12.75" hidden="false" customHeight="false" outlineLevel="0" collapsed="false">
      <c r="A138" s="34" t="n">
        <v>41054</v>
      </c>
      <c r="B138" s="35" t="n">
        <v>1627.538</v>
      </c>
      <c r="C138" s="35" t="n">
        <v>1517.768</v>
      </c>
      <c r="D138" s="35" t="n">
        <v>1461.948</v>
      </c>
      <c r="E138" s="35" t="n">
        <v>1442.048</v>
      </c>
      <c r="F138" s="35" t="n">
        <v>1460.018</v>
      </c>
      <c r="G138" s="35" t="n">
        <v>1461.678</v>
      </c>
      <c r="H138" s="35" t="n">
        <v>1471.858</v>
      </c>
      <c r="I138" s="35" t="n">
        <v>1499.368</v>
      </c>
      <c r="J138" s="35" t="n">
        <v>1634.338</v>
      </c>
      <c r="K138" s="35" t="n">
        <v>1669.098</v>
      </c>
      <c r="L138" s="35" t="n">
        <v>1669.048</v>
      </c>
      <c r="M138" s="35" t="n">
        <v>1669.088</v>
      </c>
      <c r="N138" s="35" t="n">
        <v>1666.518</v>
      </c>
      <c r="O138" s="35" t="n">
        <v>1663.288</v>
      </c>
      <c r="P138" s="35" t="n">
        <v>1662.058</v>
      </c>
      <c r="Q138" s="35" t="n">
        <v>1666.638</v>
      </c>
      <c r="R138" s="35" t="n">
        <v>1667.678</v>
      </c>
      <c r="S138" s="35" t="n">
        <v>1669.818</v>
      </c>
      <c r="T138" s="35" t="n">
        <v>1674.098</v>
      </c>
      <c r="U138" s="35" t="n">
        <v>1678.168</v>
      </c>
      <c r="V138" s="35" t="n">
        <v>1676.788</v>
      </c>
      <c r="W138" s="35" t="n">
        <v>1661.128</v>
      </c>
      <c r="X138" s="35" t="n">
        <v>1661.098</v>
      </c>
      <c r="Y138" s="35" t="n">
        <v>1620.738</v>
      </c>
      <c r="Z138" s="36"/>
    </row>
    <row r="139" s="15" customFormat="true" ht="12.75" hidden="false" customHeight="false" outlineLevel="0" collapsed="false">
      <c r="A139" s="34" t="n">
        <v>41055</v>
      </c>
      <c r="B139" s="35" t="n">
        <v>1538.448</v>
      </c>
      <c r="C139" s="35" t="n">
        <v>1449.078</v>
      </c>
      <c r="D139" s="35" t="n">
        <v>1390.498</v>
      </c>
      <c r="E139" s="35" t="n">
        <v>1378.278</v>
      </c>
      <c r="F139" s="35" t="n">
        <v>1486.678</v>
      </c>
      <c r="G139" s="35" t="n">
        <v>1513.858</v>
      </c>
      <c r="H139" s="35" t="n">
        <v>1665.738</v>
      </c>
      <c r="I139" s="35" t="n">
        <v>1797.558</v>
      </c>
      <c r="J139" s="35" t="n">
        <v>1814.218</v>
      </c>
      <c r="K139" s="35" t="n">
        <v>1817.688</v>
      </c>
      <c r="L139" s="35" t="n">
        <v>1847.658</v>
      </c>
      <c r="M139" s="35" t="n">
        <v>1834.998</v>
      </c>
      <c r="N139" s="35" t="n">
        <v>1809.168</v>
      </c>
      <c r="O139" s="35" t="n">
        <v>1811.368</v>
      </c>
      <c r="P139" s="35" t="n">
        <v>1809.928</v>
      </c>
      <c r="Q139" s="35" t="n">
        <v>1807.898</v>
      </c>
      <c r="R139" s="35" t="n">
        <v>1805.498</v>
      </c>
      <c r="S139" s="35" t="n">
        <v>1794.728</v>
      </c>
      <c r="T139" s="35" t="n">
        <v>1805.388</v>
      </c>
      <c r="U139" s="35" t="n">
        <v>1810.668</v>
      </c>
      <c r="V139" s="35" t="n">
        <v>1803.948</v>
      </c>
      <c r="W139" s="35" t="n">
        <v>1776.478</v>
      </c>
      <c r="X139" s="35" t="n">
        <v>1714.138</v>
      </c>
      <c r="Y139" s="35" t="n">
        <v>1588.078</v>
      </c>
      <c r="Z139" s="36"/>
    </row>
    <row r="140" s="15" customFormat="true" ht="12.75" hidden="false" customHeight="false" outlineLevel="0" collapsed="false">
      <c r="A140" s="34" t="n">
        <v>41056</v>
      </c>
      <c r="B140" s="35" t="n">
        <v>1506.508</v>
      </c>
      <c r="C140" s="35" t="n">
        <v>1457.888</v>
      </c>
      <c r="D140" s="35" t="n">
        <v>1408.358</v>
      </c>
      <c r="E140" s="35" t="n">
        <v>1394.268</v>
      </c>
      <c r="F140" s="35" t="n">
        <v>1441.798</v>
      </c>
      <c r="G140" s="35" t="n">
        <v>1505.098</v>
      </c>
      <c r="H140" s="35" t="n">
        <v>1647.038</v>
      </c>
      <c r="I140" s="35" t="n">
        <v>1744.298</v>
      </c>
      <c r="J140" s="35" t="n">
        <v>1761.218</v>
      </c>
      <c r="K140" s="35" t="n">
        <v>1764.698</v>
      </c>
      <c r="L140" s="35" t="n">
        <v>1762.308</v>
      </c>
      <c r="M140" s="35" t="n">
        <v>1757.548</v>
      </c>
      <c r="N140" s="35" t="n">
        <v>1756.508</v>
      </c>
      <c r="O140" s="35" t="n">
        <v>1758.668</v>
      </c>
      <c r="P140" s="35" t="n">
        <v>1757.668</v>
      </c>
      <c r="Q140" s="35" t="n">
        <v>1755.248</v>
      </c>
      <c r="R140" s="35" t="n">
        <v>1753.218</v>
      </c>
      <c r="S140" s="35" t="n">
        <v>1752.598</v>
      </c>
      <c r="T140" s="35" t="n">
        <v>1753.498</v>
      </c>
      <c r="U140" s="35" t="n">
        <v>1757.868</v>
      </c>
      <c r="V140" s="35" t="n">
        <v>1757.658</v>
      </c>
      <c r="W140" s="35" t="n">
        <v>1737.878</v>
      </c>
      <c r="X140" s="35" t="n">
        <v>1680.538</v>
      </c>
      <c r="Y140" s="35" t="n">
        <v>1546.588</v>
      </c>
      <c r="Z140" s="36"/>
    </row>
    <row r="141" s="15" customFormat="true" ht="12.75" hidden="false" customHeight="false" outlineLevel="0" collapsed="false">
      <c r="A141" s="34" t="n">
        <v>41057</v>
      </c>
      <c r="B141" s="35" t="n">
        <v>1464.258</v>
      </c>
      <c r="C141" s="35" t="n">
        <v>1414.008</v>
      </c>
      <c r="D141" s="35" t="n">
        <v>1373.938</v>
      </c>
      <c r="E141" s="35" t="n">
        <v>1360.358</v>
      </c>
      <c r="F141" s="35" t="n">
        <v>1428.588</v>
      </c>
      <c r="G141" s="35" t="n">
        <v>1508.188</v>
      </c>
      <c r="H141" s="35" t="n">
        <v>1652.078</v>
      </c>
      <c r="I141" s="35" t="n">
        <v>1730.078</v>
      </c>
      <c r="J141" s="35" t="n">
        <v>1750.328</v>
      </c>
      <c r="K141" s="35" t="n">
        <v>1754.598</v>
      </c>
      <c r="L141" s="35" t="n">
        <v>1756.328</v>
      </c>
      <c r="M141" s="35" t="n">
        <v>1752.458</v>
      </c>
      <c r="N141" s="35" t="n">
        <v>1750.198</v>
      </c>
      <c r="O141" s="35" t="n">
        <v>1748.588</v>
      </c>
      <c r="P141" s="35" t="n">
        <v>1746.418</v>
      </c>
      <c r="Q141" s="35" t="n">
        <v>1748.278</v>
      </c>
      <c r="R141" s="35" t="n">
        <v>1745.678</v>
      </c>
      <c r="S141" s="35" t="n">
        <v>1735.138</v>
      </c>
      <c r="T141" s="35" t="n">
        <v>1744.498</v>
      </c>
      <c r="U141" s="35" t="n">
        <v>1748.598</v>
      </c>
      <c r="V141" s="35" t="n">
        <v>1748.578</v>
      </c>
      <c r="W141" s="35" t="n">
        <v>1739.868</v>
      </c>
      <c r="X141" s="35" t="n">
        <v>1688.388</v>
      </c>
      <c r="Y141" s="35" t="n">
        <v>1582.418</v>
      </c>
      <c r="Z141" s="36"/>
    </row>
    <row r="142" s="15" customFormat="true" ht="12.75" hidden="false" customHeight="false" outlineLevel="0" collapsed="false">
      <c r="A142" s="34" t="n">
        <v>41058</v>
      </c>
      <c r="B142" s="35" t="n">
        <v>1475.268</v>
      </c>
      <c r="C142" s="35" t="n">
        <v>1436.528</v>
      </c>
      <c r="D142" s="35" t="n">
        <v>1412.398</v>
      </c>
      <c r="E142" s="35" t="n">
        <v>1397.428</v>
      </c>
      <c r="F142" s="35" t="n">
        <v>1473.608</v>
      </c>
      <c r="G142" s="35" t="n">
        <v>1527.108</v>
      </c>
      <c r="H142" s="35" t="n">
        <v>1655.178</v>
      </c>
      <c r="I142" s="35" t="n">
        <v>1766.358</v>
      </c>
      <c r="J142" s="35" t="n">
        <v>1785.368</v>
      </c>
      <c r="K142" s="35" t="n">
        <v>1788.588</v>
      </c>
      <c r="L142" s="35" t="n">
        <v>1788.838</v>
      </c>
      <c r="M142" s="35" t="n">
        <v>1783.378</v>
      </c>
      <c r="N142" s="35" t="n">
        <v>1779.908</v>
      </c>
      <c r="O142" s="35" t="n">
        <v>1782.428</v>
      </c>
      <c r="P142" s="35" t="n">
        <v>1781.738</v>
      </c>
      <c r="Q142" s="35" t="n">
        <v>1780.668</v>
      </c>
      <c r="R142" s="35" t="n">
        <v>1779.048</v>
      </c>
      <c r="S142" s="35" t="n">
        <v>1777.518</v>
      </c>
      <c r="T142" s="35" t="n">
        <v>1780.148</v>
      </c>
      <c r="U142" s="35" t="n">
        <v>1783.108</v>
      </c>
      <c r="V142" s="35" t="n">
        <v>1778.108</v>
      </c>
      <c r="W142" s="35" t="n">
        <v>1755.318</v>
      </c>
      <c r="X142" s="35" t="n">
        <v>1675.798</v>
      </c>
      <c r="Y142" s="35" t="n">
        <v>1580.968</v>
      </c>
      <c r="Z142" s="36"/>
    </row>
    <row r="143" s="15" customFormat="true" ht="12.75" hidden="false" customHeight="false" outlineLevel="0" collapsed="false">
      <c r="A143" s="34" t="n">
        <v>41059</v>
      </c>
      <c r="B143" s="35" t="n">
        <v>1507.118</v>
      </c>
      <c r="C143" s="35" t="n">
        <v>1440.018</v>
      </c>
      <c r="D143" s="35" t="n">
        <v>1411.118</v>
      </c>
      <c r="E143" s="35" t="n">
        <v>1400.338</v>
      </c>
      <c r="F143" s="35" t="n">
        <v>1485.468</v>
      </c>
      <c r="G143" s="35" t="n">
        <v>1488.508</v>
      </c>
      <c r="H143" s="35" t="n">
        <v>1639.768</v>
      </c>
      <c r="I143" s="35" t="n">
        <v>1738.218</v>
      </c>
      <c r="J143" s="35" t="n">
        <v>1775.918</v>
      </c>
      <c r="K143" s="35" t="n">
        <v>1779.998</v>
      </c>
      <c r="L143" s="35" t="n">
        <v>1779.688</v>
      </c>
      <c r="M143" s="35" t="n">
        <v>1775.818</v>
      </c>
      <c r="N143" s="35" t="n">
        <v>1772.088</v>
      </c>
      <c r="O143" s="35" t="n">
        <v>1773.738</v>
      </c>
      <c r="P143" s="35" t="n">
        <v>1771.448</v>
      </c>
      <c r="Q143" s="35" t="n">
        <v>1768.738</v>
      </c>
      <c r="R143" s="35" t="n">
        <v>1767.648</v>
      </c>
      <c r="S143" s="35" t="n">
        <v>1756.568</v>
      </c>
      <c r="T143" s="35" t="n">
        <v>1767.798</v>
      </c>
      <c r="U143" s="35" t="n">
        <v>1770.978</v>
      </c>
      <c r="V143" s="35" t="n">
        <v>1771.408</v>
      </c>
      <c r="W143" s="35" t="n">
        <v>1762.898</v>
      </c>
      <c r="X143" s="35" t="n">
        <v>1681.368</v>
      </c>
      <c r="Y143" s="35" t="n">
        <v>1614.018</v>
      </c>
      <c r="Z143" s="36"/>
    </row>
    <row r="144" s="15" customFormat="true" ht="12.75" hidden="false" customHeight="false" outlineLevel="0" collapsed="false">
      <c r="A144" s="34" t="n">
        <v>41060</v>
      </c>
      <c r="B144" s="35" t="n">
        <v>1610.428</v>
      </c>
      <c r="C144" s="35" t="n">
        <v>1575.298</v>
      </c>
      <c r="D144" s="35" t="n">
        <v>1499.628</v>
      </c>
      <c r="E144" s="35" t="n">
        <v>1498.318</v>
      </c>
      <c r="F144" s="35" t="n">
        <v>1502.678</v>
      </c>
      <c r="G144" s="35" t="n">
        <v>1507.058</v>
      </c>
      <c r="H144" s="35" t="n">
        <v>1548.668</v>
      </c>
      <c r="I144" s="35" t="n">
        <v>1646.258</v>
      </c>
      <c r="J144" s="35" t="n">
        <v>1722.058</v>
      </c>
      <c r="K144" s="35" t="n">
        <v>1727.458</v>
      </c>
      <c r="L144" s="35" t="n">
        <v>1729.388</v>
      </c>
      <c r="M144" s="35" t="n">
        <v>1726.808</v>
      </c>
      <c r="N144" s="35" t="n">
        <v>1725.898</v>
      </c>
      <c r="O144" s="35" t="n">
        <v>1724.608</v>
      </c>
      <c r="P144" s="35" t="n">
        <v>1721.948</v>
      </c>
      <c r="Q144" s="35" t="n">
        <v>1720.618</v>
      </c>
      <c r="R144" s="35" t="n">
        <v>1722.368</v>
      </c>
      <c r="S144" s="35" t="n">
        <v>1722.458</v>
      </c>
      <c r="T144" s="35" t="n">
        <v>1724.478</v>
      </c>
      <c r="U144" s="35" t="n">
        <v>1729.758</v>
      </c>
      <c r="V144" s="35" t="n">
        <v>1730.738</v>
      </c>
      <c r="W144" s="35" t="n">
        <v>1717.598</v>
      </c>
      <c r="X144" s="35" t="n">
        <v>1688.378</v>
      </c>
      <c r="Y144" s="35" t="n">
        <v>1600.258</v>
      </c>
      <c r="Z144" s="36"/>
    </row>
    <row r="148" customFormat="false" ht="27" hidden="false" customHeight="true" outlineLevel="0" collapsed="false">
      <c r="A148" s="48" t="s">
        <v>64</v>
      </c>
      <c r="B148" s="48"/>
      <c r="C148" s="48"/>
      <c r="D148" s="48"/>
      <c r="E148" s="48"/>
      <c r="F148" s="48"/>
      <c r="G148" s="48"/>
      <c r="H148" s="48"/>
    </row>
    <row r="149" customFormat="false" ht="27" hidden="false" customHeight="true" outlineLevel="0" collapsed="false">
      <c r="A149" s="49" t="s">
        <v>5</v>
      </c>
      <c r="B149" s="49"/>
      <c r="C149" s="49"/>
      <c r="D149" s="49"/>
      <c r="E149" s="49"/>
      <c r="F149" s="49"/>
      <c r="G149" s="49"/>
      <c r="H149" s="49"/>
    </row>
    <row r="150" customFormat="false" ht="25.5" hidden="false" customHeight="true" outlineLevel="0" collapsed="false">
      <c r="A150" s="49" t="s">
        <v>6</v>
      </c>
      <c r="B150" s="49"/>
      <c r="C150" s="49" t="s">
        <v>65</v>
      </c>
      <c r="D150" s="49"/>
      <c r="E150" s="49" t="s">
        <v>66</v>
      </c>
      <c r="F150" s="49"/>
      <c r="G150" s="49" t="s">
        <v>67</v>
      </c>
      <c r="H150" s="49"/>
    </row>
    <row r="151" customFormat="false" ht="27" hidden="false" customHeight="true" outlineLevel="0" collapsed="false">
      <c r="A151" s="50" t="n">
        <v>670920.37</v>
      </c>
      <c r="B151" s="50"/>
      <c r="C151" s="50" t="n">
        <v>791376.7</v>
      </c>
      <c r="D151" s="50"/>
      <c r="E151" s="50" t="n">
        <v>1018547.6</v>
      </c>
      <c r="F151" s="50"/>
      <c r="G151" s="50" t="n">
        <v>1183709.99</v>
      </c>
      <c r="H151" s="50"/>
    </row>
  </sheetData>
  <mergeCells count="18">
    <mergeCell ref="B1:Y1"/>
    <mergeCell ref="B2:Z2"/>
    <mergeCell ref="B3:Z3"/>
    <mergeCell ref="B4:Z5"/>
    <mergeCell ref="B8:Y8"/>
    <mergeCell ref="B43:Y43"/>
    <mergeCell ref="B78:Y78"/>
    <mergeCell ref="B112:Y112"/>
    <mergeCell ref="A148:H148"/>
    <mergeCell ref="A149:H149"/>
    <mergeCell ref="A150:B150"/>
    <mergeCell ref="C150:D150"/>
    <mergeCell ref="E150:F150"/>
    <mergeCell ref="G150:H150"/>
    <mergeCell ref="A151:B151"/>
    <mergeCell ref="C151:D151"/>
    <mergeCell ref="E151:F151"/>
    <mergeCell ref="G151:H1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'4 цк '!B1:Y1</f>
        <v>ПЕРИОД: Май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68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70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7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30</v>
      </c>
      <c r="B10" s="35" t="n">
        <v>2065.298</v>
      </c>
      <c r="C10" s="35" t="n">
        <v>2009.528</v>
      </c>
      <c r="D10" s="35" t="n">
        <v>1982.628</v>
      </c>
      <c r="E10" s="35" t="n">
        <v>1980.138</v>
      </c>
      <c r="F10" s="35" t="n">
        <v>1993.728</v>
      </c>
      <c r="G10" s="35" t="n">
        <v>2050.368</v>
      </c>
      <c r="H10" s="35" t="n">
        <v>2206.768</v>
      </c>
      <c r="I10" s="35" t="n">
        <v>2288.438</v>
      </c>
      <c r="J10" s="35" t="n">
        <v>2309.358</v>
      </c>
      <c r="K10" s="35" t="n">
        <v>2327.748</v>
      </c>
      <c r="L10" s="35" t="n">
        <v>2320.228</v>
      </c>
      <c r="M10" s="35" t="n">
        <v>2295.048</v>
      </c>
      <c r="N10" s="35" t="n">
        <v>2286.478</v>
      </c>
      <c r="O10" s="35" t="n">
        <v>2286.778</v>
      </c>
      <c r="P10" s="35" t="n">
        <v>2286.448</v>
      </c>
      <c r="Q10" s="35" t="n">
        <v>2283.898</v>
      </c>
      <c r="R10" s="35" t="n">
        <v>2282.588</v>
      </c>
      <c r="S10" s="35" t="n">
        <v>2281.938</v>
      </c>
      <c r="T10" s="35" t="n">
        <v>2286.678</v>
      </c>
      <c r="U10" s="35" t="n">
        <v>2287.688</v>
      </c>
      <c r="V10" s="35" t="n">
        <v>2285.418</v>
      </c>
      <c r="W10" s="35" t="n">
        <v>2278.588</v>
      </c>
      <c r="X10" s="35" t="n">
        <v>2237.628</v>
      </c>
      <c r="Y10" s="35" t="n">
        <v>2107.038</v>
      </c>
      <c r="Z10" s="36"/>
    </row>
    <row r="11" s="15" customFormat="true" ht="12.75" hidden="false" customHeight="false" outlineLevel="0" collapsed="false">
      <c r="A11" s="34" t="n">
        <v>41031</v>
      </c>
      <c r="B11" s="35" t="n">
        <v>2066.778</v>
      </c>
      <c r="C11" s="35" t="n">
        <v>2024.188</v>
      </c>
      <c r="D11" s="35" t="n">
        <v>1976.058</v>
      </c>
      <c r="E11" s="35" t="n">
        <v>1962.058</v>
      </c>
      <c r="F11" s="35" t="n">
        <v>1982.018</v>
      </c>
      <c r="G11" s="35" t="n">
        <v>2026.148</v>
      </c>
      <c r="H11" s="35" t="n">
        <v>2163.998</v>
      </c>
      <c r="I11" s="35" t="n">
        <v>2260.978</v>
      </c>
      <c r="J11" s="35" t="n">
        <v>2268.078</v>
      </c>
      <c r="K11" s="35" t="n">
        <v>2281.888</v>
      </c>
      <c r="L11" s="35" t="n">
        <v>2276.348</v>
      </c>
      <c r="M11" s="35" t="n">
        <v>2263.658</v>
      </c>
      <c r="N11" s="35" t="n">
        <v>2261.168</v>
      </c>
      <c r="O11" s="35" t="n">
        <v>2262.778</v>
      </c>
      <c r="P11" s="35" t="n">
        <v>2261.848</v>
      </c>
      <c r="Q11" s="35" t="n">
        <v>2259.858</v>
      </c>
      <c r="R11" s="35" t="n">
        <v>2258.578</v>
      </c>
      <c r="S11" s="35" t="n">
        <v>2258.758</v>
      </c>
      <c r="T11" s="35" t="n">
        <v>2262.658</v>
      </c>
      <c r="U11" s="35" t="n">
        <v>2263.428</v>
      </c>
      <c r="V11" s="35" t="n">
        <v>2260.948</v>
      </c>
      <c r="W11" s="35" t="n">
        <v>2246.148</v>
      </c>
      <c r="X11" s="35" t="n">
        <v>2218.338</v>
      </c>
      <c r="Y11" s="35" t="n">
        <v>2102.008</v>
      </c>
      <c r="Z11" s="36"/>
    </row>
    <row r="12" s="15" customFormat="true" ht="12.75" hidden="false" customHeight="false" outlineLevel="0" collapsed="false">
      <c r="A12" s="34" t="n">
        <v>41032</v>
      </c>
      <c r="B12" s="35" t="n">
        <v>2079.818</v>
      </c>
      <c r="C12" s="35" t="n">
        <v>2028.358</v>
      </c>
      <c r="D12" s="35" t="n">
        <v>2015.628</v>
      </c>
      <c r="E12" s="35" t="n">
        <v>2006.548</v>
      </c>
      <c r="F12" s="35" t="n">
        <v>2008.618</v>
      </c>
      <c r="G12" s="35" t="n">
        <v>2076.158</v>
      </c>
      <c r="H12" s="35" t="n">
        <v>2106.628</v>
      </c>
      <c r="I12" s="35" t="n">
        <v>2156.178</v>
      </c>
      <c r="J12" s="35" t="n">
        <v>2239.838</v>
      </c>
      <c r="K12" s="35" t="n">
        <v>2242.238</v>
      </c>
      <c r="L12" s="35" t="n">
        <v>2242.498</v>
      </c>
      <c r="M12" s="35" t="n">
        <v>2240.458</v>
      </c>
      <c r="N12" s="35" t="n">
        <v>2239.038</v>
      </c>
      <c r="O12" s="35" t="n">
        <v>2234.048</v>
      </c>
      <c r="P12" s="35" t="n">
        <v>2231.758</v>
      </c>
      <c r="Q12" s="35" t="n">
        <v>2234.658</v>
      </c>
      <c r="R12" s="35" t="n">
        <v>2236.458</v>
      </c>
      <c r="S12" s="35" t="n">
        <v>2239.028</v>
      </c>
      <c r="T12" s="35" t="n">
        <v>2244.418</v>
      </c>
      <c r="U12" s="35" t="n">
        <v>2245.448</v>
      </c>
      <c r="V12" s="35" t="n">
        <v>2241.368</v>
      </c>
      <c r="W12" s="35" t="n">
        <v>2232.248</v>
      </c>
      <c r="X12" s="35" t="n">
        <v>2215.428</v>
      </c>
      <c r="Y12" s="35" t="n">
        <v>2152.268</v>
      </c>
      <c r="Z12" s="36"/>
    </row>
    <row r="13" s="15" customFormat="true" ht="12.75" hidden="false" customHeight="false" outlineLevel="0" collapsed="false">
      <c r="A13" s="34" t="n">
        <v>41033</v>
      </c>
      <c r="B13" s="35" t="n">
        <v>2064.168</v>
      </c>
      <c r="C13" s="35" t="n">
        <v>2013.858</v>
      </c>
      <c r="D13" s="35" t="n">
        <v>2000.648</v>
      </c>
      <c r="E13" s="35" t="n">
        <v>1993.018</v>
      </c>
      <c r="F13" s="35" t="n">
        <v>1994.398</v>
      </c>
      <c r="G13" s="35" t="n">
        <v>2017.118</v>
      </c>
      <c r="H13" s="35" t="n">
        <v>2028.558</v>
      </c>
      <c r="I13" s="35" t="n">
        <v>2040.638</v>
      </c>
      <c r="J13" s="35" t="n">
        <v>2147.608</v>
      </c>
      <c r="K13" s="35" t="n">
        <v>2192.818</v>
      </c>
      <c r="L13" s="35" t="n">
        <v>2198.438</v>
      </c>
      <c r="M13" s="35" t="n">
        <v>2196.628</v>
      </c>
      <c r="N13" s="35" t="n">
        <v>2191.958</v>
      </c>
      <c r="O13" s="35" t="n">
        <v>2190.348</v>
      </c>
      <c r="P13" s="35" t="n">
        <v>2190.638</v>
      </c>
      <c r="Q13" s="35" t="n">
        <v>2194.218</v>
      </c>
      <c r="R13" s="35" t="n">
        <v>2199.948</v>
      </c>
      <c r="S13" s="35" t="n">
        <v>2205.528</v>
      </c>
      <c r="T13" s="35" t="n">
        <v>2214.178</v>
      </c>
      <c r="U13" s="35" t="n">
        <v>2230.648</v>
      </c>
      <c r="V13" s="35" t="n">
        <v>2212.578</v>
      </c>
      <c r="W13" s="35" t="n">
        <v>2206.318</v>
      </c>
      <c r="X13" s="35" t="n">
        <v>2190.678</v>
      </c>
      <c r="Y13" s="35" t="n">
        <v>2151.468</v>
      </c>
      <c r="Z13" s="36"/>
    </row>
    <row r="14" s="15" customFormat="true" ht="12.75" hidden="false" customHeight="false" outlineLevel="0" collapsed="false">
      <c r="A14" s="34" t="n">
        <v>41034</v>
      </c>
      <c r="B14" s="35" t="n">
        <v>2093.908</v>
      </c>
      <c r="C14" s="35" t="n">
        <v>2040.268</v>
      </c>
      <c r="D14" s="35" t="n">
        <v>2006.088</v>
      </c>
      <c r="E14" s="35" t="n">
        <v>2000.368</v>
      </c>
      <c r="F14" s="35" t="n">
        <v>2046.398</v>
      </c>
      <c r="G14" s="35" t="n">
        <v>2113.758</v>
      </c>
      <c r="H14" s="35" t="n">
        <v>2243.708</v>
      </c>
      <c r="I14" s="35" t="n">
        <v>2321.458</v>
      </c>
      <c r="J14" s="35" t="n">
        <v>2327.558</v>
      </c>
      <c r="K14" s="35" t="n">
        <v>2349.288</v>
      </c>
      <c r="L14" s="35" t="n">
        <v>2360.088</v>
      </c>
      <c r="M14" s="35" t="n">
        <v>2334.338</v>
      </c>
      <c r="N14" s="35" t="n">
        <v>2327.348</v>
      </c>
      <c r="O14" s="35" t="n">
        <v>2328.768</v>
      </c>
      <c r="P14" s="35" t="n">
        <v>2326.278</v>
      </c>
      <c r="Q14" s="35" t="n">
        <v>2324.968</v>
      </c>
      <c r="R14" s="35" t="n">
        <v>2323.498</v>
      </c>
      <c r="S14" s="35" t="n">
        <v>2323.358</v>
      </c>
      <c r="T14" s="35" t="n">
        <v>2326.988</v>
      </c>
      <c r="U14" s="35" t="n">
        <v>2327.268</v>
      </c>
      <c r="V14" s="35" t="n">
        <v>2323.418</v>
      </c>
      <c r="W14" s="35" t="n">
        <v>2309.718</v>
      </c>
      <c r="X14" s="35" t="n">
        <v>2246.928</v>
      </c>
      <c r="Y14" s="35" t="n">
        <v>2159.158</v>
      </c>
      <c r="Z14" s="36"/>
    </row>
    <row r="15" s="15" customFormat="true" ht="12.75" hidden="false" customHeight="false" outlineLevel="0" collapsed="false">
      <c r="A15" s="34" t="n">
        <v>41035</v>
      </c>
      <c r="B15" s="35" t="n">
        <v>2137.048</v>
      </c>
      <c r="C15" s="35" t="n">
        <v>2086.048</v>
      </c>
      <c r="D15" s="35" t="n">
        <v>2035.958</v>
      </c>
      <c r="E15" s="35" t="n">
        <v>2041.208</v>
      </c>
      <c r="F15" s="35" t="n">
        <v>2092.188</v>
      </c>
      <c r="G15" s="35" t="n">
        <v>2140.358</v>
      </c>
      <c r="H15" s="35" t="n">
        <v>2252.518</v>
      </c>
      <c r="I15" s="35" t="n">
        <v>2285.148</v>
      </c>
      <c r="J15" s="35" t="n">
        <v>2294.168</v>
      </c>
      <c r="K15" s="35" t="n">
        <v>2308.088</v>
      </c>
      <c r="L15" s="35" t="n">
        <v>2307.658</v>
      </c>
      <c r="M15" s="35" t="n">
        <v>2290.058</v>
      </c>
      <c r="N15" s="35" t="n">
        <v>2288.518</v>
      </c>
      <c r="O15" s="35" t="n">
        <v>2290.298</v>
      </c>
      <c r="P15" s="35" t="n">
        <v>2288.428</v>
      </c>
      <c r="Q15" s="35" t="n">
        <v>2286.438</v>
      </c>
      <c r="R15" s="35" t="n">
        <v>2283.748</v>
      </c>
      <c r="S15" s="35" t="n">
        <v>2283.368</v>
      </c>
      <c r="T15" s="35" t="n">
        <v>2287.828</v>
      </c>
      <c r="U15" s="35" t="n">
        <v>2290.438</v>
      </c>
      <c r="V15" s="35" t="n">
        <v>2287.528</v>
      </c>
      <c r="W15" s="35" t="n">
        <v>2281.378</v>
      </c>
      <c r="X15" s="35" t="n">
        <v>2251.768</v>
      </c>
      <c r="Y15" s="35" t="n">
        <v>2181.748</v>
      </c>
      <c r="Z15" s="36"/>
    </row>
    <row r="16" s="15" customFormat="true" ht="12.75" hidden="false" customHeight="false" outlineLevel="0" collapsed="false">
      <c r="A16" s="34" t="n">
        <v>41036</v>
      </c>
      <c r="B16" s="35" t="n">
        <v>2176.358</v>
      </c>
      <c r="C16" s="35" t="n">
        <v>2105.838</v>
      </c>
      <c r="D16" s="35" t="n">
        <v>2044.888</v>
      </c>
      <c r="E16" s="35" t="n">
        <v>2072.888</v>
      </c>
      <c r="F16" s="35" t="n">
        <v>2148.368</v>
      </c>
      <c r="G16" s="35" t="n">
        <v>2213.808</v>
      </c>
      <c r="H16" s="35" t="n">
        <v>2320.228</v>
      </c>
      <c r="I16" s="35" t="n">
        <v>2426.878</v>
      </c>
      <c r="J16" s="35" t="n">
        <v>2443.968</v>
      </c>
      <c r="K16" s="35" t="n">
        <v>2448.098</v>
      </c>
      <c r="L16" s="35" t="n">
        <v>2446.678</v>
      </c>
      <c r="M16" s="35" t="n">
        <v>2441.498</v>
      </c>
      <c r="N16" s="35" t="n">
        <v>2440.088</v>
      </c>
      <c r="O16" s="35" t="n">
        <v>2439.528</v>
      </c>
      <c r="P16" s="35" t="n">
        <v>2434.878</v>
      </c>
      <c r="Q16" s="35" t="n">
        <v>2434.988</v>
      </c>
      <c r="R16" s="35" t="n">
        <v>2433.428</v>
      </c>
      <c r="S16" s="35" t="n">
        <v>2423.988</v>
      </c>
      <c r="T16" s="35" t="n">
        <v>2435.818</v>
      </c>
      <c r="U16" s="35" t="n">
        <v>2439.918</v>
      </c>
      <c r="V16" s="35" t="n">
        <v>2435.608</v>
      </c>
      <c r="W16" s="35" t="n">
        <v>2427.528</v>
      </c>
      <c r="X16" s="35" t="n">
        <v>2391.848</v>
      </c>
      <c r="Y16" s="35" t="n">
        <v>2268.158</v>
      </c>
      <c r="Z16" s="36"/>
    </row>
    <row r="17" s="15" customFormat="true" ht="12.75" hidden="false" customHeight="false" outlineLevel="0" collapsed="false">
      <c r="A17" s="34" t="n">
        <v>41037</v>
      </c>
      <c r="B17" s="35" t="n">
        <v>2178.318</v>
      </c>
      <c r="C17" s="35" t="n">
        <v>2126.018</v>
      </c>
      <c r="D17" s="35" t="n">
        <v>2117.938</v>
      </c>
      <c r="E17" s="35" t="n">
        <v>2128.188</v>
      </c>
      <c r="F17" s="35" t="n">
        <v>2200.178</v>
      </c>
      <c r="G17" s="35" t="n">
        <v>2215.768</v>
      </c>
      <c r="H17" s="35" t="n">
        <v>2189.008</v>
      </c>
      <c r="I17" s="35" t="n">
        <v>2238.928</v>
      </c>
      <c r="J17" s="35" t="n">
        <v>2310.618</v>
      </c>
      <c r="K17" s="35" t="n">
        <v>2330.988</v>
      </c>
      <c r="L17" s="35" t="n">
        <v>2336.168</v>
      </c>
      <c r="M17" s="35" t="n">
        <v>2333.198</v>
      </c>
      <c r="N17" s="35" t="n">
        <v>2321.458</v>
      </c>
      <c r="O17" s="35" t="n">
        <v>2317.138</v>
      </c>
      <c r="P17" s="35" t="n">
        <v>2316.248</v>
      </c>
      <c r="Q17" s="35" t="n">
        <v>2322.348</v>
      </c>
      <c r="R17" s="35" t="n">
        <v>2327.528</v>
      </c>
      <c r="S17" s="35" t="n">
        <v>2336.638</v>
      </c>
      <c r="T17" s="35" t="n">
        <v>2343.718</v>
      </c>
      <c r="U17" s="35" t="n">
        <v>2358.998</v>
      </c>
      <c r="V17" s="35" t="n">
        <v>2344.098</v>
      </c>
      <c r="W17" s="35" t="n">
        <v>2337.438</v>
      </c>
      <c r="X17" s="35" t="n">
        <v>2307.318</v>
      </c>
      <c r="Y17" s="35" t="n">
        <v>2251.948</v>
      </c>
      <c r="Z17" s="36"/>
    </row>
    <row r="18" s="15" customFormat="true" ht="12.75" hidden="false" customHeight="false" outlineLevel="0" collapsed="false">
      <c r="A18" s="34" t="n">
        <v>41038</v>
      </c>
      <c r="B18" s="35" t="n">
        <v>2212.498</v>
      </c>
      <c r="C18" s="35" t="n">
        <v>2136.588</v>
      </c>
      <c r="D18" s="35" t="n">
        <v>2084.888</v>
      </c>
      <c r="E18" s="35" t="n">
        <v>2096.718</v>
      </c>
      <c r="F18" s="35" t="n">
        <v>2095.178</v>
      </c>
      <c r="G18" s="35" t="n">
        <v>2150.688</v>
      </c>
      <c r="H18" s="35" t="n">
        <v>2119.518</v>
      </c>
      <c r="I18" s="35" t="n">
        <v>2197.188</v>
      </c>
      <c r="J18" s="35" t="n">
        <v>2260.468</v>
      </c>
      <c r="K18" s="35" t="n">
        <v>2296.608</v>
      </c>
      <c r="L18" s="35" t="n">
        <v>2304.888</v>
      </c>
      <c r="M18" s="35" t="n">
        <v>2301.778</v>
      </c>
      <c r="N18" s="35" t="n">
        <v>2293.218</v>
      </c>
      <c r="O18" s="35" t="n">
        <v>2288.848</v>
      </c>
      <c r="P18" s="35" t="n">
        <v>2292.878</v>
      </c>
      <c r="Q18" s="35" t="n">
        <v>2298.438</v>
      </c>
      <c r="R18" s="35" t="n">
        <v>2301.718</v>
      </c>
      <c r="S18" s="35" t="n">
        <v>2311.828</v>
      </c>
      <c r="T18" s="35" t="n">
        <v>2318.168</v>
      </c>
      <c r="U18" s="35" t="n">
        <v>2339.278</v>
      </c>
      <c r="V18" s="35" t="n">
        <v>2319.558</v>
      </c>
      <c r="W18" s="35" t="n">
        <v>2309.988</v>
      </c>
      <c r="X18" s="35" t="n">
        <v>2279.118</v>
      </c>
      <c r="Y18" s="35" t="n">
        <v>2192.918</v>
      </c>
      <c r="Z18" s="36"/>
    </row>
    <row r="19" s="15" customFormat="true" ht="12.75" hidden="false" customHeight="false" outlineLevel="0" collapsed="false">
      <c r="A19" s="34" t="n">
        <v>41039</v>
      </c>
      <c r="B19" s="35" t="n">
        <v>2157.108</v>
      </c>
      <c r="C19" s="35" t="n">
        <v>2099.468</v>
      </c>
      <c r="D19" s="35" t="n">
        <v>2059.278</v>
      </c>
      <c r="E19" s="35" t="n">
        <v>2043.488</v>
      </c>
      <c r="F19" s="35" t="n">
        <v>2043.668</v>
      </c>
      <c r="G19" s="35" t="n">
        <v>2084.818</v>
      </c>
      <c r="H19" s="35" t="n">
        <v>2095.448</v>
      </c>
      <c r="I19" s="35" t="n">
        <v>2145.388</v>
      </c>
      <c r="J19" s="35" t="n">
        <v>2215.028</v>
      </c>
      <c r="K19" s="35" t="n">
        <v>2243.508</v>
      </c>
      <c r="L19" s="35" t="n">
        <v>2250.708</v>
      </c>
      <c r="M19" s="35" t="n">
        <v>2248.728</v>
      </c>
      <c r="N19" s="35" t="n">
        <v>2244.818</v>
      </c>
      <c r="O19" s="35" t="n">
        <v>2242.668</v>
      </c>
      <c r="P19" s="35" t="n">
        <v>2249.738</v>
      </c>
      <c r="Q19" s="35" t="n">
        <v>2252.828</v>
      </c>
      <c r="R19" s="35" t="n">
        <v>2257.758</v>
      </c>
      <c r="S19" s="35" t="n">
        <v>2263.478</v>
      </c>
      <c r="T19" s="35" t="n">
        <v>2267.668</v>
      </c>
      <c r="U19" s="35" t="n">
        <v>2272.618</v>
      </c>
      <c r="V19" s="35" t="n">
        <v>2273.078</v>
      </c>
      <c r="W19" s="35" t="n">
        <v>2265.448</v>
      </c>
      <c r="X19" s="35" t="n">
        <v>2251.928</v>
      </c>
      <c r="Y19" s="35" t="n">
        <v>2188.918</v>
      </c>
      <c r="Z19" s="36"/>
    </row>
    <row r="20" s="15" customFormat="true" ht="12.75" hidden="false" customHeight="false" outlineLevel="0" collapsed="false">
      <c r="A20" s="34" t="n">
        <v>41040</v>
      </c>
      <c r="B20" s="35" t="n">
        <v>2166.708</v>
      </c>
      <c r="C20" s="35" t="n">
        <v>2080.448</v>
      </c>
      <c r="D20" s="35" t="n">
        <v>2046.608</v>
      </c>
      <c r="E20" s="35" t="n">
        <v>2033.408</v>
      </c>
      <c r="F20" s="35" t="n">
        <v>2078.818</v>
      </c>
      <c r="G20" s="35" t="n">
        <v>2201.538</v>
      </c>
      <c r="H20" s="35" t="n">
        <v>2288.128</v>
      </c>
      <c r="I20" s="35" t="n">
        <v>2379.728</v>
      </c>
      <c r="J20" s="35" t="n">
        <v>2384.948</v>
      </c>
      <c r="K20" s="35" t="n">
        <v>2388.708</v>
      </c>
      <c r="L20" s="35" t="n">
        <v>2387.708</v>
      </c>
      <c r="M20" s="35" t="n">
        <v>2382.768</v>
      </c>
      <c r="N20" s="35" t="n">
        <v>2379.818</v>
      </c>
      <c r="O20" s="35" t="n">
        <v>2381.588</v>
      </c>
      <c r="P20" s="35" t="n">
        <v>2380.068</v>
      </c>
      <c r="Q20" s="35" t="n">
        <v>2378.588</v>
      </c>
      <c r="R20" s="35" t="n">
        <v>2378.228</v>
      </c>
      <c r="S20" s="35" t="n">
        <v>2378.318</v>
      </c>
      <c r="T20" s="35" t="n">
        <v>2381.948</v>
      </c>
      <c r="U20" s="35" t="n">
        <v>2382.948</v>
      </c>
      <c r="V20" s="35" t="n">
        <v>2378.948</v>
      </c>
      <c r="W20" s="35" t="n">
        <v>2370.078</v>
      </c>
      <c r="X20" s="35" t="n">
        <v>2338.368</v>
      </c>
      <c r="Y20" s="35" t="n">
        <v>2238.438</v>
      </c>
      <c r="Z20" s="36"/>
    </row>
    <row r="21" s="15" customFormat="true" ht="12.75" hidden="false" customHeight="false" outlineLevel="0" collapsed="false">
      <c r="A21" s="34" t="n">
        <v>41041</v>
      </c>
      <c r="B21" s="35" t="n">
        <v>2190.548</v>
      </c>
      <c r="C21" s="35" t="n">
        <v>2092.598</v>
      </c>
      <c r="D21" s="35" t="n">
        <v>2060.888</v>
      </c>
      <c r="E21" s="35" t="n">
        <v>2076.198</v>
      </c>
      <c r="F21" s="35" t="n">
        <v>2118.008</v>
      </c>
      <c r="G21" s="35" t="n">
        <v>2235.068</v>
      </c>
      <c r="H21" s="35" t="n">
        <v>2346.068</v>
      </c>
      <c r="I21" s="35" t="n">
        <v>2421.108</v>
      </c>
      <c r="J21" s="35" t="n">
        <v>2432.098</v>
      </c>
      <c r="K21" s="35" t="n">
        <v>2446.348</v>
      </c>
      <c r="L21" s="35" t="n">
        <v>2460.148</v>
      </c>
      <c r="M21" s="35" t="n">
        <v>2438.078</v>
      </c>
      <c r="N21" s="35" t="n">
        <v>2430.368</v>
      </c>
      <c r="O21" s="35" t="n">
        <v>2429.628</v>
      </c>
      <c r="P21" s="35" t="n">
        <v>2424.248</v>
      </c>
      <c r="Q21" s="35" t="n">
        <v>2427.048</v>
      </c>
      <c r="R21" s="35" t="n">
        <v>2423.888</v>
      </c>
      <c r="S21" s="35" t="n">
        <v>2422.258</v>
      </c>
      <c r="T21" s="35" t="n">
        <v>2431.618</v>
      </c>
      <c r="U21" s="35" t="n">
        <v>2432.898</v>
      </c>
      <c r="V21" s="35" t="n">
        <v>2428.898</v>
      </c>
      <c r="W21" s="35" t="n">
        <v>2420.368</v>
      </c>
      <c r="X21" s="35" t="n">
        <v>2351.278</v>
      </c>
      <c r="Y21" s="35" t="n">
        <v>2207.708</v>
      </c>
      <c r="Z21" s="36"/>
    </row>
    <row r="22" s="15" customFormat="true" ht="12.75" hidden="false" customHeight="false" outlineLevel="0" collapsed="false">
      <c r="A22" s="34" t="n">
        <v>41042</v>
      </c>
      <c r="B22" s="35" t="n">
        <v>2134.638</v>
      </c>
      <c r="C22" s="35" t="n">
        <v>2064.518</v>
      </c>
      <c r="D22" s="35" t="n">
        <v>2014.178</v>
      </c>
      <c r="E22" s="35" t="n">
        <v>2000.548</v>
      </c>
      <c r="F22" s="35" t="n">
        <v>2079.258</v>
      </c>
      <c r="G22" s="35" t="n">
        <v>2202.228</v>
      </c>
      <c r="H22" s="35" t="n">
        <v>2305.918</v>
      </c>
      <c r="I22" s="35" t="n">
        <v>2387.548</v>
      </c>
      <c r="J22" s="35" t="n">
        <v>2398.578</v>
      </c>
      <c r="K22" s="35" t="n">
        <v>2419.268</v>
      </c>
      <c r="L22" s="35" t="n">
        <v>2431.308</v>
      </c>
      <c r="M22" s="35" t="n">
        <v>2400.218</v>
      </c>
      <c r="N22" s="35" t="n">
        <v>2392.578</v>
      </c>
      <c r="O22" s="35" t="n">
        <v>2393.168</v>
      </c>
      <c r="P22" s="35" t="n">
        <v>2391.228</v>
      </c>
      <c r="Q22" s="35" t="n">
        <v>2389.218</v>
      </c>
      <c r="R22" s="35" t="n">
        <v>2385.638</v>
      </c>
      <c r="S22" s="35" t="n">
        <v>2381.148</v>
      </c>
      <c r="T22" s="35" t="n">
        <v>2388.108</v>
      </c>
      <c r="U22" s="35" t="n">
        <v>2392.028</v>
      </c>
      <c r="V22" s="35" t="n">
        <v>2389.018</v>
      </c>
      <c r="W22" s="35" t="n">
        <v>2372.538</v>
      </c>
      <c r="X22" s="35" t="n">
        <v>2308.428</v>
      </c>
      <c r="Y22" s="35" t="n">
        <v>2196.988</v>
      </c>
      <c r="Z22" s="36"/>
    </row>
    <row r="23" s="15" customFormat="true" ht="12.75" hidden="false" customHeight="false" outlineLevel="0" collapsed="false">
      <c r="A23" s="34" t="n">
        <v>41043</v>
      </c>
      <c r="B23" s="35" t="n">
        <v>2159.758</v>
      </c>
      <c r="C23" s="35" t="n">
        <v>2066.698</v>
      </c>
      <c r="D23" s="35" t="n">
        <v>2032.968</v>
      </c>
      <c r="E23" s="35" t="n">
        <v>2011.068</v>
      </c>
      <c r="F23" s="35" t="n">
        <v>2026.068</v>
      </c>
      <c r="G23" s="35" t="n">
        <v>2119.408</v>
      </c>
      <c r="H23" s="35" t="n">
        <v>2252.838</v>
      </c>
      <c r="I23" s="35" t="n">
        <v>2329.718</v>
      </c>
      <c r="J23" s="35" t="n">
        <v>2369.188</v>
      </c>
      <c r="K23" s="35" t="n">
        <v>2373.178</v>
      </c>
      <c r="L23" s="35" t="n">
        <v>2373.838</v>
      </c>
      <c r="M23" s="35" t="n">
        <v>2365.508</v>
      </c>
      <c r="N23" s="35" t="n">
        <v>2362.488</v>
      </c>
      <c r="O23" s="35" t="n">
        <v>2364.178</v>
      </c>
      <c r="P23" s="35" t="n">
        <v>2360.898</v>
      </c>
      <c r="Q23" s="35" t="n">
        <v>2359.028</v>
      </c>
      <c r="R23" s="35" t="n">
        <v>2351.028</v>
      </c>
      <c r="S23" s="35" t="n">
        <v>2338.818</v>
      </c>
      <c r="T23" s="35" t="n">
        <v>2347.508</v>
      </c>
      <c r="U23" s="35" t="n">
        <v>2357.078</v>
      </c>
      <c r="V23" s="35" t="n">
        <v>2353.408</v>
      </c>
      <c r="W23" s="35" t="n">
        <v>2326.958</v>
      </c>
      <c r="X23" s="35" t="n">
        <v>2260.718</v>
      </c>
      <c r="Y23" s="35" t="n">
        <v>2193.538</v>
      </c>
      <c r="Z23" s="36"/>
    </row>
    <row r="24" s="15" customFormat="true" ht="12.75" hidden="false" customHeight="false" outlineLevel="0" collapsed="false">
      <c r="A24" s="34" t="n">
        <v>41044</v>
      </c>
      <c r="B24" s="35" t="n">
        <v>2175.868</v>
      </c>
      <c r="C24" s="35" t="n">
        <v>2054.458</v>
      </c>
      <c r="D24" s="35" t="n">
        <v>1997.928</v>
      </c>
      <c r="E24" s="35" t="n">
        <v>2004.858</v>
      </c>
      <c r="F24" s="35" t="n">
        <v>2068.048</v>
      </c>
      <c r="G24" s="35" t="n">
        <v>2209.758</v>
      </c>
      <c r="H24" s="35" t="n">
        <v>2236.598</v>
      </c>
      <c r="I24" s="35" t="n">
        <v>2321.528</v>
      </c>
      <c r="J24" s="35" t="n">
        <v>2353.098</v>
      </c>
      <c r="K24" s="35" t="n">
        <v>2355.238</v>
      </c>
      <c r="L24" s="35" t="n">
        <v>2354.078</v>
      </c>
      <c r="M24" s="35" t="n">
        <v>2347.518</v>
      </c>
      <c r="N24" s="35" t="n">
        <v>2345.028</v>
      </c>
      <c r="O24" s="35" t="n">
        <v>2346.618</v>
      </c>
      <c r="P24" s="35" t="n">
        <v>2344.938</v>
      </c>
      <c r="Q24" s="35" t="n">
        <v>2343.098</v>
      </c>
      <c r="R24" s="35" t="n">
        <v>2341.678</v>
      </c>
      <c r="S24" s="35" t="n">
        <v>2322.588</v>
      </c>
      <c r="T24" s="35" t="n">
        <v>2346.408</v>
      </c>
      <c r="U24" s="35" t="n">
        <v>2350.938</v>
      </c>
      <c r="V24" s="35" t="n">
        <v>2348.678</v>
      </c>
      <c r="W24" s="35" t="n">
        <v>2344.208</v>
      </c>
      <c r="X24" s="35" t="n">
        <v>2274.138</v>
      </c>
      <c r="Y24" s="35" t="n">
        <v>2229.258</v>
      </c>
      <c r="Z24" s="36"/>
    </row>
    <row r="25" s="15" customFormat="true" ht="12.75" hidden="false" customHeight="false" outlineLevel="0" collapsed="false">
      <c r="A25" s="34" t="n">
        <v>41045</v>
      </c>
      <c r="B25" s="35" t="n">
        <v>2198.058</v>
      </c>
      <c r="C25" s="35" t="n">
        <v>2084.878</v>
      </c>
      <c r="D25" s="35" t="n">
        <v>2049.528</v>
      </c>
      <c r="E25" s="35" t="n">
        <v>2047.288</v>
      </c>
      <c r="F25" s="35" t="n">
        <v>2102.118</v>
      </c>
      <c r="G25" s="35" t="n">
        <v>2217.868</v>
      </c>
      <c r="H25" s="35" t="n">
        <v>2264.688</v>
      </c>
      <c r="I25" s="35" t="n">
        <v>2344.178</v>
      </c>
      <c r="J25" s="35" t="n">
        <v>2369.828</v>
      </c>
      <c r="K25" s="35" t="n">
        <v>2375.298</v>
      </c>
      <c r="L25" s="35" t="n">
        <v>2379.808</v>
      </c>
      <c r="M25" s="35" t="n">
        <v>2364.958</v>
      </c>
      <c r="N25" s="35" t="n">
        <v>2362.158</v>
      </c>
      <c r="O25" s="35" t="n">
        <v>2365.298</v>
      </c>
      <c r="P25" s="35" t="n">
        <v>2362.688</v>
      </c>
      <c r="Q25" s="35" t="n">
        <v>2360.508</v>
      </c>
      <c r="R25" s="35" t="n">
        <v>2352.588</v>
      </c>
      <c r="S25" s="35" t="n">
        <v>2341.758</v>
      </c>
      <c r="T25" s="35" t="n">
        <v>2359.168</v>
      </c>
      <c r="U25" s="35" t="n">
        <v>2363.268</v>
      </c>
      <c r="V25" s="35" t="n">
        <v>2362.208</v>
      </c>
      <c r="W25" s="35" t="n">
        <v>2355.168</v>
      </c>
      <c r="X25" s="35" t="n">
        <v>2321.048</v>
      </c>
      <c r="Y25" s="35" t="n">
        <v>2265.068</v>
      </c>
      <c r="Z25" s="36"/>
    </row>
    <row r="26" s="15" customFormat="true" ht="12.75" hidden="false" customHeight="false" outlineLevel="0" collapsed="false">
      <c r="A26" s="34" t="n">
        <v>41046</v>
      </c>
      <c r="B26" s="35" t="n">
        <v>2264.928</v>
      </c>
      <c r="C26" s="35" t="n">
        <v>2208.128</v>
      </c>
      <c r="D26" s="35" t="n">
        <v>2168.738</v>
      </c>
      <c r="E26" s="35" t="n">
        <v>2092.318</v>
      </c>
      <c r="F26" s="35" t="n">
        <v>2139.928</v>
      </c>
      <c r="G26" s="35" t="n">
        <v>2203.948</v>
      </c>
      <c r="H26" s="35" t="n">
        <v>2223.848</v>
      </c>
      <c r="I26" s="35" t="n">
        <v>2239.768</v>
      </c>
      <c r="J26" s="35" t="n">
        <v>2322.988</v>
      </c>
      <c r="K26" s="35" t="n">
        <v>2334.568</v>
      </c>
      <c r="L26" s="35" t="n">
        <v>2334.318</v>
      </c>
      <c r="M26" s="35" t="n">
        <v>2332.298</v>
      </c>
      <c r="N26" s="35" t="n">
        <v>2331.468</v>
      </c>
      <c r="O26" s="35" t="n">
        <v>2325.848</v>
      </c>
      <c r="P26" s="35" t="n">
        <v>2325.228</v>
      </c>
      <c r="Q26" s="35" t="n">
        <v>2323.958</v>
      </c>
      <c r="R26" s="35" t="n">
        <v>2323.638</v>
      </c>
      <c r="S26" s="35" t="n">
        <v>2329.868</v>
      </c>
      <c r="T26" s="35" t="n">
        <v>2335.438</v>
      </c>
      <c r="U26" s="35" t="n">
        <v>2340.018</v>
      </c>
      <c r="V26" s="35" t="n">
        <v>2336.798</v>
      </c>
      <c r="W26" s="35" t="n">
        <v>2331.138</v>
      </c>
      <c r="X26" s="35" t="n">
        <v>2312.678</v>
      </c>
      <c r="Y26" s="35" t="n">
        <v>2265.358</v>
      </c>
      <c r="Z26" s="36"/>
    </row>
    <row r="27" s="15" customFormat="true" ht="12.75" hidden="false" customHeight="false" outlineLevel="0" collapsed="false">
      <c r="A27" s="34" t="n">
        <v>41047</v>
      </c>
      <c r="B27" s="35" t="n">
        <v>2247.308</v>
      </c>
      <c r="C27" s="35" t="n">
        <v>2162.638</v>
      </c>
      <c r="D27" s="35" t="n">
        <v>2086.208</v>
      </c>
      <c r="E27" s="35" t="n">
        <v>2069.528</v>
      </c>
      <c r="F27" s="35" t="n">
        <v>2084.978</v>
      </c>
      <c r="G27" s="35" t="n">
        <v>2130.548</v>
      </c>
      <c r="H27" s="35" t="n">
        <v>2179.728</v>
      </c>
      <c r="I27" s="35" t="n">
        <v>2200.218</v>
      </c>
      <c r="J27" s="35" t="n">
        <v>2269.448</v>
      </c>
      <c r="K27" s="35" t="n">
        <v>2288.148</v>
      </c>
      <c r="L27" s="35" t="n">
        <v>2288.618</v>
      </c>
      <c r="M27" s="35" t="n">
        <v>2283.668</v>
      </c>
      <c r="N27" s="35" t="n">
        <v>2278.248</v>
      </c>
      <c r="O27" s="35" t="n">
        <v>2276.118</v>
      </c>
      <c r="P27" s="35" t="n">
        <v>2276.168</v>
      </c>
      <c r="Q27" s="35" t="n">
        <v>2278.258</v>
      </c>
      <c r="R27" s="35" t="n">
        <v>2280.158</v>
      </c>
      <c r="S27" s="35" t="n">
        <v>2284.908</v>
      </c>
      <c r="T27" s="35" t="n">
        <v>2294.228</v>
      </c>
      <c r="U27" s="35" t="n">
        <v>2309.828</v>
      </c>
      <c r="V27" s="35" t="n">
        <v>2308.318</v>
      </c>
      <c r="W27" s="35" t="n">
        <v>2297.558</v>
      </c>
      <c r="X27" s="35" t="n">
        <v>2269.718</v>
      </c>
      <c r="Y27" s="35" t="n">
        <v>2207.218</v>
      </c>
      <c r="Z27" s="36"/>
    </row>
    <row r="28" s="15" customFormat="true" ht="12.75" hidden="false" customHeight="false" outlineLevel="0" collapsed="false">
      <c r="A28" s="34" t="n">
        <v>41048</v>
      </c>
      <c r="B28" s="35" t="n">
        <v>2152.038</v>
      </c>
      <c r="C28" s="35" t="n">
        <v>2069.408</v>
      </c>
      <c r="D28" s="35" t="n">
        <v>2047.988</v>
      </c>
      <c r="E28" s="35" t="n">
        <v>2053.798</v>
      </c>
      <c r="F28" s="35" t="n">
        <v>2096.818</v>
      </c>
      <c r="G28" s="35" t="n">
        <v>2134.068</v>
      </c>
      <c r="H28" s="35" t="n">
        <v>2258.148</v>
      </c>
      <c r="I28" s="35" t="n">
        <v>2360.698</v>
      </c>
      <c r="J28" s="35" t="n">
        <v>2374.638</v>
      </c>
      <c r="K28" s="35" t="n">
        <v>2377.388</v>
      </c>
      <c r="L28" s="35" t="n">
        <v>2379.808</v>
      </c>
      <c r="M28" s="35" t="n">
        <v>2370.698</v>
      </c>
      <c r="N28" s="35" t="n">
        <v>2368.218</v>
      </c>
      <c r="O28" s="35" t="n">
        <v>2370.228</v>
      </c>
      <c r="P28" s="35" t="n">
        <v>2368.758</v>
      </c>
      <c r="Q28" s="35" t="n">
        <v>2367.948</v>
      </c>
      <c r="R28" s="35" t="n">
        <v>2366.458</v>
      </c>
      <c r="S28" s="35" t="n">
        <v>2367.298</v>
      </c>
      <c r="T28" s="35" t="n">
        <v>2369.598</v>
      </c>
      <c r="U28" s="35" t="n">
        <v>2372.728</v>
      </c>
      <c r="V28" s="35" t="n">
        <v>2369.988</v>
      </c>
      <c r="W28" s="35" t="n">
        <v>2363.388</v>
      </c>
      <c r="X28" s="35" t="n">
        <v>2320.318</v>
      </c>
      <c r="Y28" s="35" t="n">
        <v>2260.848</v>
      </c>
      <c r="Z28" s="36"/>
    </row>
    <row r="29" s="15" customFormat="true" ht="12.75" hidden="false" customHeight="false" outlineLevel="0" collapsed="false">
      <c r="A29" s="34" t="n">
        <v>41049</v>
      </c>
      <c r="B29" s="35" t="n">
        <v>2180.668</v>
      </c>
      <c r="C29" s="35" t="n">
        <v>2083.348</v>
      </c>
      <c r="D29" s="35" t="n">
        <v>2065.378</v>
      </c>
      <c r="E29" s="35" t="n">
        <v>2060.858</v>
      </c>
      <c r="F29" s="35" t="n">
        <v>2104.908</v>
      </c>
      <c r="G29" s="35" t="n">
        <v>2194.188</v>
      </c>
      <c r="H29" s="35" t="n">
        <v>2270.718</v>
      </c>
      <c r="I29" s="35" t="n">
        <v>2373.028</v>
      </c>
      <c r="J29" s="35" t="n">
        <v>2392.828</v>
      </c>
      <c r="K29" s="35" t="n">
        <v>2393.728</v>
      </c>
      <c r="L29" s="35" t="n">
        <v>2390.018</v>
      </c>
      <c r="M29" s="35" t="n">
        <v>2384.558</v>
      </c>
      <c r="N29" s="35" t="n">
        <v>2384.158</v>
      </c>
      <c r="O29" s="35" t="n">
        <v>2383.058</v>
      </c>
      <c r="P29" s="35" t="n">
        <v>2382.718</v>
      </c>
      <c r="Q29" s="35" t="n">
        <v>2382.168</v>
      </c>
      <c r="R29" s="35" t="n">
        <v>2381.728</v>
      </c>
      <c r="S29" s="35" t="n">
        <v>2379.858</v>
      </c>
      <c r="T29" s="35" t="n">
        <v>2386.558</v>
      </c>
      <c r="U29" s="35" t="n">
        <v>2388.958</v>
      </c>
      <c r="V29" s="35" t="n">
        <v>2384.088</v>
      </c>
      <c r="W29" s="35" t="n">
        <v>2376.868</v>
      </c>
      <c r="X29" s="35" t="n">
        <v>2343.998</v>
      </c>
      <c r="Y29" s="35" t="n">
        <v>2230.218</v>
      </c>
      <c r="Z29" s="36"/>
    </row>
    <row r="30" s="15" customFormat="true" ht="12.75" hidden="false" customHeight="false" outlineLevel="0" collapsed="false">
      <c r="A30" s="34" t="n">
        <v>41050</v>
      </c>
      <c r="B30" s="35" t="n">
        <v>2158.958</v>
      </c>
      <c r="C30" s="35" t="n">
        <v>2065.858</v>
      </c>
      <c r="D30" s="35" t="n">
        <v>2043.378</v>
      </c>
      <c r="E30" s="35" t="n">
        <v>2056.108</v>
      </c>
      <c r="F30" s="35" t="n">
        <v>2136.968</v>
      </c>
      <c r="G30" s="35" t="n">
        <v>2213.208</v>
      </c>
      <c r="H30" s="35" t="n">
        <v>2326.798</v>
      </c>
      <c r="I30" s="35" t="n">
        <v>2402.618</v>
      </c>
      <c r="J30" s="35" t="n">
        <v>2427.648</v>
      </c>
      <c r="K30" s="35" t="n">
        <v>2429.598</v>
      </c>
      <c r="L30" s="35" t="n">
        <v>2431.828</v>
      </c>
      <c r="M30" s="35" t="n">
        <v>2422.518</v>
      </c>
      <c r="N30" s="35" t="n">
        <v>2422.348</v>
      </c>
      <c r="O30" s="35" t="n">
        <v>2424.178</v>
      </c>
      <c r="P30" s="35" t="n">
        <v>2421.608</v>
      </c>
      <c r="Q30" s="35" t="n">
        <v>2421.128</v>
      </c>
      <c r="R30" s="35" t="n">
        <v>2418.248</v>
      </c>
      <c r="S30" s="35" t="n">
        <v>2415.318</v>
      </c>
      <c r="T30" s="35" t="n">
        <v>2421.928</v>
      </c>
      <c r="U30" s="35" t="n">
        <v>2425.208</v>
      </c>
      <c r="V30" s="35" t="n">
        <v>2420.348</v>
      </c>
      <c r="W30" s="35" t="n">
        <v>2403.448</v>
      </c>
      <c r="X30" s="35" t="n">
        <v>2324.528</v>
      </c>
      <c r="Y30" s="35" t="n">
        <v>2229.678</v>
      </c>
      <c r="Z30" s="36"/>
    </row>
    <row r="31" s="15" customFormat="true" ht="12.75" hidden="false" customHeight="false" outlineLevel="0" collapsed="false">
      <c r="A31" s="34" t="n">
        <v>41051</v>
      </c>
      <c r="B31" s="35" t="n">
        <v>2178.538</v>
      </c>
      <c r="C31" s="35" t="n">
        <v>2093.618</v>
      </c>
      <c r="D31" s="35" t="n">
        <v>2075.728</v>
      </c>
      <c r="E31" s="35" t="n">
        <v>2087.568</v>
      </c>
      <c r="F31" s="35" t="n">
        <v>2103.928</v>
      </c>
      <c r="G31" s="35" t="n">
        <v>2206.718</v>
      </c>
      <c r="H31" s="35" t="n">
        <v>2304.118</v>
      </c>
      <c r="I31" s="35" t="n">
        <v>2359.598</v>
      </c>
      <c r="J31" s="35" t="n">
        <v>2393.598</v>
      </c>
      <c r="K31" s="35" t="n">
        <v>2395.608</v>
      </c>
      <c r="L31" s="35" t="n">
        <v>2392.128</v>
      </c>
      <c r="M31" s="35" t="n">
        <v>2387.898</v>
      </c>
      <c r="N31" s="35" t="n">
        <v>2388.598</v>
      </c>
      <c r="O31" s="35" t="n">
        <v>2391.058</v>
      </c>
      <c r="P31" s="35" t="n">
        <v>2391.288</v>
      </c>
      <c r="Q31" s="35" t="n">
        <v>2389.508</v>
      </c>
      <c r="R31" s="35" t="n">
        <v>2387.558</v>
      </c>
      <c r="S31" s="35" t="n">
        <v>2384.108</v>
      </c>
      <c r="T31" s="35" t="n">
        <v>2386.588</v>
      </c>
      <c r="U31" s="35" t="n">
        <v>2389.948</v>
      </c>
      <c r="V31" s="35" t="n">
        <v>2388.188</v>
      </c>
      <c r="W31" s="35" t="n">
        <v>2378.818</v>
      </c>
      <c r="X31" s="35" t="n">
        <v>2313.928</v>
      </c>
      <c r="Y31" s="35" t="n">
        <v>2215.208</v>
      </c>
      <c r="Z31" s="36"/>
    </row>
    <row r="32" s="15" customFormat="true" ht="12.75" hidden="false" customHeight="false" outlineLevel="0" collapsed="false">
      <c r="A32" s="34" t="n">
        <v>41052</v>
      </c>
      <c r="B32" s="35" t="n">
        <v>2164.738</v>
      </c>
      <c r="C32" s="35" t="n">
        <v>2053.738</v>
      </c>
      <c r="D32" s="35" t="n">
        <v>2017.878</v>
      </c>
      <c r="E32" s="35" t="n">
        <v>2007.948</v>
      </c>
      <c r="F32" s="35" t="n">
        <v>2095.338</v>
      </c>
      <c r="G32" s="35" t="n">
        <v>2157.338</v>
      </c>
      <c r="H32" s="35" t="n">
        <v>2269.818</v>
      </c>
      <c r="I32" s="35" t="n">
        <v>2376.548</v>
      </c>
      <c r="J32" s="35" t="n">
        <v>2394.188</v>
      </c>
      <c r="K32" s="35" t="n">
        <v>2396.408</v>
      </c>
      <c r="L32" s="35" t="n">
        <v>2400.398</v>
      </c>
      <c r="M32" s="35" t="n">
        <v>2389.608</v>
      </c>
      <c r="N32" s="35" t="n">
        <v>2388.608</v>
      </c>
      <c r="O32" s="35" t="n">
        <v>2390.348</v>
      </c>
      <c r="P32" s="35" t="n">
        <v>2389.248</v>
      </c>
      <c r="Q32" s="35" t="n">
        <v>2386.528</v>
      </c>
      <c r="R32" s="35" t="n">
        <v>2382.988</v>
      </c>
      <c r="S32" s="35" t="n">
        <v>2380.158</v>
      </c>
      <c r="T32" s="35" t="n">
        <v>2384.128</v>
      </c>
      <c r="U32" s="35" t="n">
        <v>2388.698</v>
      </c>
      <c r="V32" s="35" t="n">
        <v>2387.788</v>
      </c>
      <c r="W32" s="35" t="n">
        <v>2382.898</v>
      </c>
      <c r="X32" s="35" t="n">
        <v>2337.648</v>
      </c>
      <c r="Y32" s="35" t="n">
        <v>2228.018</v>
      </c>
      <c r="Z32" s="36"/>
    </row>
    <row r="33" s="15" customFormat="true" ht="12.75" hidden="false" customHeight="false" outlineLevel="0" collapsed="false">
      <c r="A33" s="34" t="n">
        <v>41053</v>
      </c>
      <c r="B33" s="35" t="n">
        <v>2269.798</v>
      </c>
      <c r="C33" s="35" t="n">
        <v>2188.008</v>
      </c>
      <c r="D33" s="35" t="n">
        <v>2181.828</v>
      </c>
      <c r="E33" s="35" t="n">
        <v>2133.618</v>
      </c>
      <c r="F33" s="35" t="n">
        <v>2197.918</v>
      </c>
      <c r="G33" s="35" t="n">
        <v>2214.278</v>
      </c>
      <c r="H33" s="35" t="n">
        <v>2224.208</v>
      </c>
      <c r="I33" s="35" t="n">
        <v>2305.708</v>
      </c>
      <c r="J33" s="35" t="n">
        <v>2352.518</v>
      </c>
      <c r="K33" s="35" t="n">
        <v>2356.218</v>
      </c>
      <c r="L33" s="35" t="n">
        <v>2356.878</v>
      </c>
      <c r="M33" s="35" t="n">
        <v>2353.598</v>
      </c>
      <c r="N33" s="35" t="n">
        <v>2351.268</v>
      </c>
      <c r="O33" s="35" t="n">
        <v>2351.188</v>
      </c>
      <c r="P33" s="35" t="n">
        <v>2347.828</v>
      </c>
      <c r="Q33" s="35" t="n">
        <v>2345.818</v>
      </c>
      <c r="R33" s="35" t="n">
        <v>2346.758</v>
      </c>
      <c r="S33" s="35" t="n">
        <v>2350.778</v>
      </c>
      <c r="T33" s="35" t="n">
        <v>2356.008</v>
      </c>
      <c r="U33" s="35" t="n">
        <v>2360.598</v>
      </c>
      <c r="V33" s="35" t="n">
        <v>2358.768</v>
      </c>
      <c r="W33" s="35" t="n">
        <v>2342.918</v>
      </c>
      <c r="X33" s="35" t="n">
        <v>2319.488</v>
      </c>
      <c r="Y33" s="35" t="n">
        <v>2257.368</v>
      </c>
      <c r="Z33" s="36"/>
    </row>
    <row r="34" s="15" customFormat="true" ht="12.75" hidden="false" customHeight="false" outlineLevel="0" collapsed="false">
      <c r="A34" s="34" t="n">
        <v>41054</v>
      </c>
      <c r="B34" s="35" t="n">
        <v>2236.768</v>
      </c>
      <c r="C34" s="35" t="n">
        <v>2126.998</v>
      </c>
      <c r="D34" s="35" t="n">
        <v>2071.178</v>
      </c>
      <c r="E34" s="35" t="n">
        <v>2051.278</v>
      </c>
      <c r="F34" s="35" t="n">
        <v>2069.248</v>
      </c>
      <c r="G34" s="35" t="n">
        <v>2070.908</v>
      </c>
      <c r="H34" s="35" t="n">
        <v>2081.088</v>
      </c>
      <c r="I34" s="35" t="n">
        <v>2108.598</v>
      </c>
      <c r="J34" s="35" t="n">
        <v>2243.568</v>
      </c>
      <c r="K34" s="35" t="n">
        <v>2278.328</v>
      </c>
      <c r="L34" s="35" t="n">
        <v>2278.278</v>
      </c>
      <c r="M34" s="35" t="n">
        <v>2278.318</v>
      </c>
      <c r="N34" s="35" t="n">
        <v>2275.748</v>
      </c>
      <c r="O34" s="35" t="n">
        <v>2272.518</v>
      </c>
      <c r="P34" s="35" t="n">
        <v>2271.288</v>
      </c>
      <c r="Q34" s="35" t="n">
        <v>2275.868</v>
      </c>
      <c r="R34" s="35" t="n">
        <v>2276.908</v>
      </c>
      <c r="S34" s="35" t="n">
        <v>2279.048</v>
      </c>
      <c r="T34" s="35" t="n">
        <v>2283.328</v>
      </c>
      <c r="U34" s="35" t="n">
        <v>2287.398</v>
      </c>
      <c r="V34" s="35" t="n">
        <v>2286.018</v>
      </c>
      <c r="W34" s="35" t="n">
        <v>2270.358</v>
      </c>
      <c r="X34" s="35" t="n">
        <v>2270.328</v>
      </c>
      <c r="Y34" s="35" t="n">
        <v>2229.968</v>
      </c>
      <c r="Z34" s="36"/>
    </row>
    <row r="35" s="15" customFormat="true" ht="12.75" hidden="false" customHeight="false" outlineLevel="0" collapsed="false">
      <c r="A35" s="34" t="n">
        <v>41055</v>
      </c>
      <c r="B35" s="35" t="n">
        <v>2147.678</v>
      </c>
      <c r="C35" s="35" t="n">
        <v>2058.308</v>
      </c>
      <c r="D35" s="35" t="n">
        <v>1999.728</v>
      </c>
      <c r="E35" s="35" t="n">
        <v>1987.508</v>
      </c>
      <c r="F35" s="35" t="n">
        <v>2095.908</v>
      </c>
      <c r="G35" s="35" t="n">
        <v>2123.088</v>
      </c>
      <c r="H35" s="35" t="n">
        <v>2274.968</v>
      </c>
      <c r="I35" s="35" t="n">
        <v>2406.788</v>
      </c>
      <c r="J35" s="35" t="n">
        <v>2423.448</v>
      </c>
      <c r="K35" s="35" t="n">
        <v>2426.918</v>
      </c>
      <c r="L35" s="35" t="n">
        <v>2456.888</v>
      </c>
      <c r="M35" s="35" t="n">
        <v>2444.228</v>
      </c>
      <c r="N35" s="35" t="n">
        <v>2418.398</v>
      </c>
      <c r="O35" s="35" t="n">
        <v>2420.598</v>
      </c>
      <c r="P35" s="35" t="n">
        <v>2419.158</v>
      </c>
      <c r="Q35" s="35" t="n">
        <v>2417.128</v>
      </c>
      <c r="R35" s="35" t="n">
        <v>2414.728</v>
      </c>
      <c r="S35" s="35" t="n">
        <v>2403.958</v>
      </c>
      <c r="T35" s="35" t="n">
        <v>2414.618</v>
      </c>
      <c r="U35" s="35" t="n">
        <v>2419.898</v>
      </c>
      <c r="V35" s="35" t="n">
        <v>2413.178</v>
      </c>
      <c r="W35" s="35" t="n">
        <v>2385.708</v>
      </c>
      <c r="X35" s="35" t="n">
        <v>2323.368</v>
      </c>
      <c r="Y35" s="35" t="n">
        <v>2197.308</v>
      </c>
      <c r="Z35" s="36"/>
    </row>
    <row r="36" s="15" customFormat="true" ht="12.75" hidden="false" customHeight="false" outlineLevel="0" collapsed="false">
      <c r="A36" s="34" t="n">
        <v>41056</v>
      </c>
      <c r="B36" s="35" t="n">
        <v>2115.738</v>
      </c>
      <c r="C36" s="35" t="n">
        <v>2067.118</v>
      </c>
      <c r="D36" s="35" t="n">
        <v>2017.588</v>
      </c>
      <c r="E36" s="35" t="n">
        <v>2003.498</v>
      </c>
      <c r="F36" s="35" t="n">
        <v>2051.028</v>
      </c>
      <c r="G36" s="35" t="n">
        <v>2114.328</v>
      </c>
      <c r="H36" s="35" t="n">
        <v>2256.268</v>
      </c>
      <c r="I36" s="35" t="n">
        <v>2353.528</v>
      </c>
      <c r="J36" s="35" t="n">
        <v>2370.448</v>
      </c>
      <c r="K36" s="35" t="n">
        <v>2373.928</v>
      </c>
      <c r="L36" s="35" t="n">
        <v>2371.538</v>
      </c>
      <c r="M36" s="35" t="n">
        <v>2366.778</v>
      </c>
      <c r="N36" s="35" t="n">
        <v>2365.738</v>
      </c>
      <c r="O36" s="35" t="n">
        <v>2367.898</v>
      </c>
      <c r="P36" s="35" t="n">
        <v>2366.898</v>
      </c>
      <c r="Q36" s="35" t="n">
        <v>2364.478</v>
      </c>
      <c r="R36" s="35" t="n">
        <v>2362.448</v>
      </c>
      <c r="S36" s="35" t="n">
        <v>2361.828</v>
      </c>
      <c r="T36" s="35" t="n">
        <v>2362.728</v>
      </c>
      <c r="U36" s="35" t="n">
        <v>2367.098</v>
      </c>
      <c r="V36" s="35" t="n">
        <v>2366.888</v>
      </c>
      <c r="W36" s="35" t="n">
        <v>2347.108</v>
      </c>
      <c r="X36" s="35" t="n">
        <v>2289.768</v>
      </c>
      <c r="Y36" s="35" t="n">
        <v>2155.818</v>
      </c>
      <c r="Z36" s="36"/>
    </row>
    <row r="37" s="15" customFormat="true" ht="12.75" hidden="false" customHeight="false" outlineLevel="0" collapsed="false">
      <c r="A37" s="34" t="n">
        <v>41057</v>
      </c>
      <c r="B37" s="35" t="n">
        <v>2073.488</v>
      </c>
      <c r="C37" s="35" t="n">
        <v>2023.238</v>
      </c>
      <c r="D37" s="35" t="n">
        <v>1983.168</v>
      </c>
      <c r="E37" s="35" t="n">
        <v>1969.588</v>
      </c>
      <c r="F37" s="35" t="n">
        <v>2037.818</v>
      </c>
      <c r="G37" s="35" t="n">
        <v>2117.418</v>
      </c>
      <c r="H37" s="35" t="n">
        <v>2261.308</v>
      </c>
      <c r="I37" s="35" t="n">
        <v>2339.308</v>
      </c>
      <c r="J37" s="35" t="n">
        <v>2359.558</v>
      </c>
      <c r="K37" s="35" t="n">
        <v>2363.828</v>
      </c>
      <c r="L37" s="35" t="n">
        <v>2365.558</v>
      </c>
      <c r="M37" s="35" t="n">
        <v>2361.688</v>
      </c>
      <c r="N37" s="35" t="n">
        <v>2359.428</v>
      </c>
      <c r="O37" s="35" t="n">
        <v>2357.818</v>
      </c>
      <c r="P37" s="35" t="n">
        <v>2355.648</v>
      </c>
      <c r="Q37" s="35" t="n">
        <v>2357.508</v>
      </c>
      <c r="R37" s="35" t="n">
        <v>2354.908</v>
      </c>
      <c r="S37" s="35" t="n">
        <v>2344.368</v>
      </c>
      <c r="T37" s="35" t="n">
        <v>2353.728</v>
      </c>
      <c r="U37" s="35" t="n">
        <v>2357.828</v>
      </c>
      <c r="V37" s="35" t="n">
        <v>2357.808</v>
      </c>
      <c r="W37" s="35" t="n">
        <v>2349.098</v>
      </c>
      <c r="X37" s="35" t="n">
        <v>2297.618</v>
      </c>
      <c r="Y37" s="35" t="n">
        <v>2191.648</v>
      </c>
      <c r="Z37" s="36"/>
    </row>
    <row r="38" s="15" customFormat="true" ht="12.75" hidden="false" customHeight="false" outlineLevel="0" collapsed="false">
      <c r="A38" s="34" t="n">
        <v>41058</v>
      </c>
      <c r="B38" s="35" t="n">
        <v>2084.498</v>
      </c>
      <c r="C38" s="35" t="n">
        <v>2045.758</v>
      </c>
      <c r="D38" s="35" t="n">
        <v>2021.628</v>
      </c>
      <c r="E38" s="35" t="n">
        <v>2006.658</v>
      </c>
      <c r="F38" s="35" t="n">
        <v>2082.838</v>
      </c>
      <c r="G38" s="35" t="n">
        <v>2136.338</v>
      </c>
      <c r="H38" s="35" t="n">
        <v>2264.408</v>
      </c>
      <c r="I38" s="35" t="n">
        <v>2375.588</v>
      </c>
      <c r="J38" s="35" t="n">
        <v>2394.598</v>
      </c>
      <c r="K38" s="35" t="n">
        <v>2397.818</v>
      </c>
      <c r="L38" s="35" t="n">
        <v>2398.068</v>
      </c>
      <c r="M38" s="35" t="n">
        <v>2392.608</v>
      </c>
      <c r="N38" s="35" t="n">
        <v>2389.138</v>
      </c>
      <c r="O38" s="35" t="n">
        <v>2391.658</v>
      </c>
      <c r="P38" s="35" t="n">
        <v>2390.968</v>
      </c>
      <c r="Q38" s="35" t="n">
        <v>2389.898</v>
      </c>
      <c r="R38" s="35" t="n">
        <v>2388.278</v>
      </c>
      <c r="S38" s="35" t="n">
        <v>2386.748</v>
      </c>
      <c r="T38" s="35" t="n">
        <v>2389.378</v>
      </c>
      <c r="U38" s="35" t="n">
        <v>2392.338</v>
      </c>
      <c r="V38" s="35" t="n">
        <v>2387.338</v>
      </c>
      <c r="W38" s="35" t="n">
        <v>2364.548</v>
      </c>
      <c r="X38" s="35" t="n">
        <v>2285.028</v>
      </c>
      <c r="Y38" s="35" t="n">
        <v>2190.198</v>
      </c>
      <c r="Z38" s="36"/>
    </row>
    <row r="39" s="15" customFormat="true" ht="12.75" hidden="false" customHeight="false" outlineLevel="0" collapsed="false">
      <c r="A39" s="34" t="n">
        <v>41059</v>
      </c>
      <c r="B39" s="35" t="n">
        <v>2116.348</v>
      </c>
      <c r="C39" s="35" t="n">
        <v>2049.248</v>
      </c>
      <c r="D39" s="35" t="n">
        <v>2020.348</v>
      </c>
      <c r="E39" s="35" t="n">
        <v>2009.568</v>
      </c>
      <c r="F39" s="35" t="n">
        <v>2094.698</v>
      </c>
      <c r="G39" s="35" t="n">
        <v>2097.738</v>
      </c>
      <c r="H39" s="35" t="n">
        <v>2248.998</v>
      </c>
      <c r="I39" s="35" t="n">
        <v>2347.448</v>
      </c>
      <c r="J39" s="35" t="n">
        <v>2385.148</v>
      </c>
      <c r="K39" s="35" t="n">
        <v>2389.228</v>
      </c>
      <c r="L39" s="35" t="n">
        <v>2388.918</v>
      </c>
      <c r="M39" s="35" t="n">
        <v>2385.048</v>
      </c>
      <c r="N39" s="35" t="n">
        <v>2381.318</v>
      </c>
      <c r="O39" s="35" t="n">
        <v>2382.968</v>
      </c>
      <c r="P39" s="35" t="n">
        <v>2380.678</v>
      </c>
      <c r="Q39" s="35" t="n">
        <v>2377.968</v>
      </c>
      <c r="R39" s="35" t="n">
        <v>2376.878</v>
      </c>
      <c r="S39" s="35" t="n">
        <v>2365.798</v>
      </c>
      <c r="T39" s="35" t="n">
        <v>2377.028</v>
      </c>
      <c r="U39" s="35" t="n">
        <v>2380.208</v>
      </c>
      <c r="V39" s="35" t="n">
        <v>2380.638</v>
      </c>
      <c r="W39" s="35" t="n">
        <v>2372.128</v>
      </c>
      <c r="X39" s="35" t="n">
        <v>2290.598</v>
      </c>
      <c r="Y39" s="35" t="n">
        <v>2223.248</v>
      </c>
      <c r="Z39" s="36"/>
    </row>
    <row r="40" s="15" customFormat="true" ht="12.75" hidden="false" customHeight="false" outlineLevel="0" collapsed="false">
      <c r="A40" s="34" t="n">
        <v>41060</v>
      </c>
      <c r="B40" s="35" t="n">
        <v>2219.658</v>
      </c>
      <c r="C40" s="35" t="n">
        <v>2184.528</v>
      </c>
      <c r="D40" s="35" t="n">
        <v>2108.858</v>
      </c>
      <c r="E40" s="35" t="n">
        <v>2107.548</v>
      </c>
      <c r="F40" s="35" t="n">
        <v>2111.908</v>
      </c>
      <c r="G40" s="35" t="n">
        <v>2116.288</v>
      </c>
      <c r="H40" s="35" t="n">
        <v>2157.898</v>
      </c>
      <c r="I40" s="35" t="n">
        <v>2255.488</v>
      </c>
      <c r="J40" s="35" t="n">
        <v>2331.288</v>
      </c>
      <c r="K40" s="35" t="n">
        <v>2336.688</v>
      </c>
      <c r="L40" s="35" t="n">
        <v>2338.618</v>
      </c>
      <c r="M40" s="35" t="n">
        <v>2336.038</v>
      </c>
      <c r="N40" s="35" t="n">
        <v>2335.128</v>
      </c>
      <c r="O40" s="35" t="n">
        <v>2333.838</v>
      </c>
      <c r="P40" s="35" t="n">
        <v>2331.178</v>
      </c>
      <c r="Q40" s="35" t="n">
        <v>2329.848</v>
      </c>
      <c r="R40" s="35" t="n">
        <v>2331.598</v>
      </c>
      <c r="S40" s="35" t="n">
        <v>2331.688</v>
      </c>
      <c r="T40" s="35" t="n">
        <v>2333.708</v>
      </c>
      <c r="U40" s="35" t="n">
        <v>2338.988</v>
      </c>
      <c r="V40" s="35" t="n">
        <v>2339.968</v>
      </c>
      <c r="W40" s="35" t="n">
        <v>2326.828</v>
      </c>
      <c r="X40" s="35" t="n">
        <v>2297.608</v>
      </c>
      <c r="Y40" s="35" t="n">
        <v>2209.488</v>
      </c>
      <c r="Z40" s="36"/>
    </row>
    <row r="41" customFormat="false" ht="12.75" hidden="false" customHeight="false" outlineLevel="0" collapsed="false">
      <c r="A41" s="37"/>
      <c r="B41" s="38"/>
      <c r="C41" s="22"/>
      <c r="D41" s="22"/>
      <c r="E41" s="22"/>
      <c r="F41" s="22"/>
      <c r="G41" s="22"/>
      <c r="H41" s="22"/>
      <c r="I41" s="22"/>
      <c r="J41" s="22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39"/>
    </row>
    <row r="42" customFormat="false" ht="12.75" hidden="false" customHeight="false" outlineLevel="0" collapsed="false">
      <c r="A42" s="37"/>
      <c r="B42" s="38"/>
      <c r="C42" s="22"/>
      <c r="D42" s="22"/>
      <c r="E42" s="22"/>
      <c r="F42" s="22"/>
      <c r="G42" s="22"/>
      <c r="H42" s="22"/>
      <c r="I42" s="22"/>
      <c r="J42" s="22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39"/>
    </row>
    <row r="43" customFormat="false" ht="15.75" hidden="false" customHeight="false" outlineLevel="0" collapsed="false">
      <c r="A43" s="28" t="s">
        <v>29</v>
      </c>
      <c r="B43" s="29" t="s">
        <v>72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30</v>
      </c>
      <c r="B45" s="35" t="n">
        <v>2338.438</v>
      </c>
      <c r="C45" s="35" t="n">
        <v>2282.668</v>
      </c>
      <c r="D45" s="35" t="n">
        <v>2255.768</v>
      </c>
      <c r="E45" s="35" t="n">
        <v>2253.278</v>
      </c>
      <c r="F45" s="35" t="n">
        <v>2266.868</v>
      </c>
      <c r="G45" s="35" t="n">
        <v>2323.508</v>
      </c>
      <c r="H45" s="35" t="n">
        <v>2479.908</v>
      </c>
      <c r="I45" s="35" t="n">
        <v>2561.578</v>
      </c>
      <c r="J45" s="35" t="n">
        <v>2582.498</v>
      </c>
      <c r="K45" s="35" t="n">
        <v>2600.888</v>
      </c>
      <c r="L45" s="35" t="n">
        <v>2593.368</v>
      </c>
      <c r="M45" s="35" t="n">
        <v>2568.188</v>
      </c>
      <c r="N45" s="35" t="n">
        <v>2559.618</v>
      </c>
      <c r="O45" s="35" t="n">
        <v>2559.918</v>
      </c>
      <c r="P45" s="35" t="n">
        <v>2559.588</v>
      </c>
      <c r="Q45" s="35" t="n">
        <v>2557.038</v>
      </c>
      <c r="R45" s="35" t="n">
        <v>2555.728</v>
      </c>
      <c r="S45" s="35" t="n">
        <v>2555.078</v>
      </c>
      <c r="T45" s="35" t="n">
        <v>2559.818</v>
      </c>
      <c r="U45" s="35" t="n">
        <v>2560.828</v>
      </c>
      <c r="V45" s="35" t="n">
        <v>2558.558</v>
      </c>
      <c r="W45" s="35" t="n">
        <v>2551.728</v>
      </c>
      <c r="X45" s="35" t="n">
        <v>2510.768</v>
      </c>
      <c r="Y45" s="35" t="n">
        <v>2380.178</v>
      </c>
      <c r="Z45" s="36"/>
    </row>
    <row r="46" s="15" customFormat="true" ht="12.75" hidden="false" customHeight="false" outlineLevel="0" collapsed="false">
      <c r="A46" s="34" t="n">
        <v>41031</v>
      </c>
      <c r="B46" s="35" t="n">
        <v>2339.918</v>
      </c>
      <c r="C46" s="35" t="n">
        <v>2297.328</v>
      </c>
      <c r="D46" s="35" t="n">
        <v>2249.198</v>
      </c>
      <c r="E46" s="35" t="n">
        <v>2235.198</v>
      </c>
      <c r="F46" s="35" t="n">
        <v>2255.158</v>
      </c>
      <c r="G46" s="35" t="n">
        <v>2299.288</v>
      </c>
      <c r="H46" s="35" t="n">
        <v>2437.138</v>
      </c>
      <c r="I46" s="35" t="n">
        <v>2534.118</v>
      </c>
      <c r="J46" s="35" t="n">
        <v>2541.218</v>
      </c>
      <c r="K46" s="35" t="n">
        <v>2555.028</v>
      </c>
      <c r="L46" s="35" t="n">
        <v>2549.488</v>
      </c>
      <c r="M46" s="35" t="n">
        <v>2536.798</v>
      </c>
      <c r="N46" s="35" t="n">
        <v>2534.308</v>
      </c>
      <c r="O46" s="35" t="n">
        <v>2535.918</v>
      </c>
      <c r="P46" s="35" t="n">
        <v>2534.988</v>
      </c>
      <c r="Q46" s="35" t="n">
        <v>2532.998</v>
      </c>
      <c r="R46" s="35" t="n">
        <v>2531.718</v>
      </c>
      <c r="S46" s="35" t="n">
        <v>2531.898</v>
      </c>
      <c r="T46" s="35" t="n">
        <v>2535.798</v>
      </c>
      <c r="U46" s="35" t="n">
        <v>2536.568</v>
      </c>
      <c r="V46" s="35" t="n">
        <v>2534.088</v>
      </c>
      <c r="W46" s="35" t="n">
        <v>2519.288</v>
      </c>
      <c r="X46" s="35" t="n">
        <v>2491.478</v>
      </c>
      <c r="Y46" s="35" t="n">
        <v>2375.148</v>
      </c>
      <c r="Z46" s="36"/>
    </row>
    <row r="47" s="15" customFormat="true" ht="12.75" hidden="false" customHeight="false" outlineLevel="0" collapsed="false">
      <c r="A47" s="34" t="n">
        <v>41032</v>
      </c>
      <c r="B47" s="35" t="n">
        <v>2352.958</v>
      </c>
      <c r="C47" s="35" t="n">
        <v>2301.498</v>
      </c>
      <c r="D47" s="35" t="n">
        <v>2288.768</v>
      </c>
      <c r="E47" s="35" t="n">
        <v>2279.688</v>
      </c>
      <c r="F47" s="35" t="n">
        <v>2281.758</v>
      </c>
      <c r="G47" s="35" t="n">
        <v>2349.298</v>
      </c>
      <c r="H47" s="35" t="n">
        <v>2379.768</v>
      </c>
      <c r="I47" s="35" t="n">
        <v>2429.318</v>
      </c>
      <c r="J47" s="35" t="n">
        <v>2512.978</v>
      </c>
      <c r="K47" s="35" t="n">
        <v>2515.378</v>
      </c>
      <c r="L47" s="35" t="n">
        <v>2515.638</v>
      </c>
      <c r="M47" s="35" t="n">
        <v>2513.598</v>
      </c>
      <c r="N47" s="35" t="n">
        <v>2512.178</v>
      </c>
      <c r="O47" s="35" t="n">
        <v>2507.188</v>
      </c>
      <c r="P47" s="35" t="n">
        <v>2504.898</v>
      </c>
      <c r="Q47" s="35" t="n">
        <v>2507.798</v>
      </c>
      <c r="R47" s="35" t="n">
        <v>2509.598</v>
      </c>
      <c r="S47" s="35" t="n">
        <v>2512.168</v>
      </c>
      <c r="T47" s="35" t="n">
        <v>2517.558</v>
      </c>
      <c r="U47" s="35" t="n">
        <v>2518.588</v>
      </c>
      <c r="V47" s="35" t="n">
        <v>2514.508</v>
      </c>
      <c r="W47" s="35" t="n">
        <v>2505.388</v>
      </c>
      <c r="X47" s="35" t="n">
        <v>2488.568</v>
      </c>
      <c r="Y47" s="35" t="n">
        <v>2425.408</v>
      </c>
      <c r="Z47" s="36"/>
    </row>
    <row r="48" s="15" customFormat="true" ht="12.75" hidden="false" customHeight="false" outlineLevel="0" collapsed="false">
      <c r="A48" s="34" t="n">
        <v>41033</v>
      </c>
      <c r="B48" s="35" t="n">
        <v>2337.308</v>
      </c>
      <c r="C48" s="35" t="n">
        <v>2286.998</v>
      </c>
      <c r="D48" s="35" t="n">
        <v>2273.788</v>
      </c>
      <c r="E48" s="35" t="n">
        <v>2266.158</v>
      </c>
      <c r="F48" s="35" t="n">
        <v>2267.538</v>
      </c>
      <c r="G48" s="35" t="n">
        <v>2290.258</v>
      </c>
      <c r="H48" s="35" t="n">
        <v>2301.698</v>
      </c>
      <c r="I48" s="35" t="n">
        <v>2313.778</v>
      </c>
      <c r="J48" s="35" t="n">
        <v>2420.748</v>
      </c>
      <c r="K48" s="35" t="n">
        <v>2465.958</v>
      </c>
      <c r="L48" s="35" t="n">
        <v>2471.578</v>
      </c>
      <c r="M48" s="35" t="n">
        <v>2469.768</v>
      </c>
      <c r="N48" s="35" t="n">
        <v>2465.098</v>
      </c>
      <c r="O48" s="35" t="n">
        <v>2463.488</v>
      </c>
      <c r="P48" s="35" t="n">
        <v>2463.778</v>
      </c>
      <c r="Q48" s="35" t="n">
        <v>2467.358</v>
      </c>
      <c r="R48" s="35" t="n">
        <v>2473.088</v>
      </c>
      <c r="S48" s="35" t="n">
        <v>2478.668</v>
      </c>
      <c r="T48" s="35" t="n">
        <v>2487.318</v>
      </c>
      <c r="U48" s="35" t="n">
        <v>2503.788</v>
      </c>
      <c r="V48" s="35" t="n">
        <v>2485.718</v>
      </c>
      <c r="W48" s="35" t="n">
        <v>2479.458</v>
      </c>
      <c r="X48" s="35" t="n">
        <v>2463.818</v>
      </c>
      <c r="Y48" s="35" t="n">
        <v>2424.608</v>
      </c>
      <c r="Z48" s="36"/>
    </row>
    <row r="49" s="15" customFormat="true" ht="12.75" hidden="false" customHeight="false" outlineLevel="0" collapsed="false">
      <c r="A49" s="34" t="n">
        <v>41034</v>
      </c>
      <c r="B49" s="35" t="n">
        <v>2367.048</v>
      </c>
      <c r="C49" s="35" t="n">
        <v>2313.408</v>
      </c>
      <c r="D49" s="35" t="n">
        <v>2279.228</v>
      </c>
      <c r="E49" s="35" t="n">
        <v>2273.508</v>
      </c>
      <c r="F49" s="35" t="n">
        <v>2319.538</v>
      </c>
      <c r="G49" s="35" t="n">
        <v>2386.898</v>
      </c>
      <c r="H49" s="35" t="n">
        <v>2516.848</v>
      </c>
      <c r="I49" s="35" t="n">
        <v>2594.598</v>
      </c>
      <c r="J49" s="35" t="n">
        <v>2600.698</v>
      </c>
      <c r="K49" s="35" t="n">
        <v>2622.428</v>
      </c>
      <c r="L49" s="35" t="n">
        <v>2633.228</v>
      </c>
      <c r="M49" s="35" t="n">
        <v>2607.478</v>
      </c>
      <c r="N49" s="35" t="n">
        <v>2600.488</v>
      </c>
      <c r="O49" s="35" t="n">
        <v>2601.908</v>
      </c>
      <c r="P49" s="35" t="n">
        <v>2599.418</v>
      </c>
      <c r="Q49" s="35" t="n">
        <v>2598.108</v>
      </c>
      <c r="R49" s="35" t="n">
        <v>2596.638</v>
      </c>
      <c r="S49" s="35" t="n">
        <v>2596.498</v>
      </c>
      <c r="T49" s="35" t="n">
        <v>2600.128</v>
      </c>
      <c r="U49" s="35" t="n">
        <v>2600.408</v>
      </c>
      <c r="V49" s="35" t="n">
        <v>2596.558</v>
      </c>
      <c r="W49" s="35" t="n">
        <v>2582.858</v>
      </c>
      <c r="X49" s="35" t="n">
        <v>2520.068</v>
      </c>
      <c r="Y49" s="35" t="n">
        <v>2432.298</v>
      </c>
      <c r="Z49" s="36"/>
    </row>
    <row r="50" s="15" customFormat="true" ht="12.75" hidden="false" customHeight="false" outlineLevel="0" collapsed="false">
      <c r="A50" s="34" t="n">
        <v>41035</v>
      </c>
      <c r="B50" s="35" t="n">
        <v>2410.188</v>
      </c>
      <c r="C50" s="35" t="n">
        <v>2359.188</v>
      </c>
      <c r="D50" s="35" t="n">
        <v>2309.098</v>
      </c>
      <c r="E50" s="35" t="n">
        <v>2314.348</v>
      </c>
      <c r="F50" s="35" t="n">
        <v>2365.328</v>
      </c>
      <c r="G50" s="35" t="n">
        <v>2413.498</v>
      </c>
      <c r="H50" s="35" t="n">
        <v>2525.658</v>
      </c>
      <c r="I50" s="35" t="n">
        <v>2558.288</v>
      </c>
      <c r="J50" s="35" t="n">
        <v>2567.308</v>
      </c>
      <c r="K50" s="35" t="n">
        <v>2581.228</v>
      </c>
      <c r="L50" s="35" t="n">
        <v>2580.798</v>
      </c>
      <c r="M50" s="35" t="n">
        <v>2563.198</v>
      </c>
      <c r="N50" s="35" t="n">
        <v>2561.658</v>
      </c>
      <c r="O50" s="35" t="n">
        <v>2563.438</v>
      </c>
      <c r="P50" s="35" t="n">
        <v>2561.568</v>
      </c>
      <c r="Q50" s="35" t="n">
        <v>2559.578</v>
      </c>
      <c r="R50" s="35" t="n">
        <v>2556.888</v>
      </c>
      <c r="S50" s="35" t="n">
        <v>2556.508</v>
      </c>
      <c r="T50" s="35" t="n">
        <v>2560.968</v>
      </c>
      <c r="U50" s="35" t="n">
        <v>2563.578</v>
      </c>
      <c r="V50" s="35" t="n">
        <v>2560.668</v>
      </c>
      <c r="W50" s="35" t="n">
        <v>2554.518</v>
      </c>
      <c r="X50" s="35" t="n">
        <v>2524.908</v>
      </c>
      <c r="Y50" s="35" t="n">
        <v>2454.888</v>
      </c>
      <c r="Z50" s="36"/>
    </row>
    <row r="51" s="15" customFormat="true" ht="12.75" hidden="false" customHeight="false" outlineLevel="0" collapsed="false">
      <c r="A51" s="34" t="n">
        <v>41036</v>
      </c>
      <c r="B51" s="35" t="n">
        <v>2449.498</v>
      </c>
      <c r="C51" s="35" t="n">
        <v>2378.978</v>
      </c>
      <c r="D51" s="35" t="n">
        <v>2318.028</v>
      </c>
      <c r="E51" s="35" t="n">
        <v>2346.028</v>
      </c>
      <c r="F51" s="35" t="n">
        <v>2421.508</v>
      </c>
      <c r="G51" s="35" t="n">
        <v>2486.948</v>
      </c>
      <c r="H51" s="35" t="n">
        <v>2593.368</v>
      </c>
      <c r="I51" s="35" t="n">
        <v>2700.018</v>
      </c>
      <c r="J51" s="35" t="n">
        <v>2717.108</v>
      </c>
      <c r="K51" s="35" t="n">
        <v>2721.238</v>
      </c>
      <c r="L51" s="35" t="n">
        <v>2719.818</v>
      </c>
      <c r="M51" s="35" t="n">
        <v>2714.638</v>
      </c>
      <c r="N51" s="35" t="n">
        <v>2713.228</v>
      </c>
      <c r="O51" s="35" t="n">
        <v>2712.668</v>
      </c>
      <c r="P51" s="35" t="n">
        <v>2708.018</v>
      </c>
      <c r="Q51" s="35" t="n">
        <v>2708.128</v>
      </c>
      <c r="R51" s="35" t="n">
        <v>2706.568</v>
      </c>
      <c r="S51" s="35" t="n">
        <v>2697.128</v>
      </c>
      <c r="T51" s="35" t="n">
        <v>2708.958</v>
      </c>
      <c r="U51" s="35" t="n">
        <v>2713.058</v>
      </c>
      <c r="V51" s="35" t="n">
        <v>2708.748</v>
      </c>
      <c r="W51" s="35" t="n">
        <v>2700.668</v>
      </c>
      <c r="X51" s="35" t="n">
        <v>2664.988</v>
      </c>
      <c r="Y51" s="35" t="n">
        <v>2541.298</v>
      </c>
      <c r="Z51" s="36"/>
    </row>
    <row r="52" s="15" customFormat="true" ht="12.75" hidden="false" customHeight="false" outlineLevel="0" collapsed="false">
      <c r="A52" s="34" t="n">
        <v>41037</v>
      </c>
      <c r="B52" s="35" t="n">
        <v>2451.458</v>
      </c>
      <c r="C52" s="35" t="n">
        <v>2399.158</v>
      </c>
      <c r="D52" s="35" t="n">
        <v>2391.078</v>
      </c>
      <c r="E52" s="35" t="n">
        <v>2401.328</v>
      </c>
      <c r="F52" s="35" t="n">
        <v>2473.318</v>
      </c>
      <c r="G52" s="35" t="n">
        <v>2488.908</v>
      </c>
      <c r="H52" s="35" t="n">
        <v>2462.148</v>
      </c>
      <c r="I52" s="35" t="n">
        <v>2512.068</v>
      </c>
      <c r="J52" s="35" t="n">
        <v>2583.758</v>
      </c>
      <c r="K52" s="35" t="n">
        <v>2604.128</v>
      </c>
      <c r="L52" s="35" t="n">
        <v>2609.308</v>
      </c>
      <c r="M52" s="35" t="n">
        <v>2606.338</v>
      </c>
      <c r="N52" s="35" t="n">
        <v>2594.598</v>
      </c>
      <c r="O52" s="35" t="n">
        <v>2590.278</v>
      </c>
      <c r="P52" s="35" t="n">
        <v>2589.388</v>
      </c>
      <c r="Q52" s="35" t="n">
        <v>2595.488</v>
      </c>
      <c r="R52" s="35" t="n">
        <v>2600.668</v>
      </c>
      <c r="S52" s="35" t="n">
        <v>2609.778</v>
      </c>
      <c r="T52" s="35" t="n">
        <v>2616.858</v>
      </c>
      <c r="U52" s="35" t="n">
        <v>2632.138</v>
      </c>
      <c r="V52" s="35" t="n">
        <v>2617.238</v>
      </c>
      <c r="W52" s="35" t="n">
        <v>2610.578</v>
      </c>
      <c r="X52" s="35" t="n">
        <v>2580.458</v>
      </c>
      <c r="Y52" s="35" t="n">
        <v>2525.088</v>
      </c>
      <c r="Z52" s="36"/>
    </row>
    <row r="53" s="15" customFormat="true" ht="12.75" hidden="false" customHeight="false" outlineLevel="0" collapsed="false">
      <c r="A53" s="34" t="n">
        <v>41038</v>
      </c>
      <c r="B53" s="35" t="n">
        <v>2485.638</v>
      </c>
      <c r="C53" s="35" t="n">
        <v>2409.728</v>
      </c>
      <c r="D53" s="35" t="n">
        <v>2358.028</v>
      </c>
      <c r="E53" s="35" t="n">
        <v>2369.858</v>
      </c>
      <c r="F53" s="35" t="n">
        <v>2368.318</v>
      </c>
      <c r="G53" s="35" t="n">
        <v>2423.828</v>
      </c>
      <c r="H53" s="35" t="n">
        <v>2392.658</v>
      </c>
      <c r="I53" s="35" t="n">
        <v>2470.328</v>
      </c>
      <c r="J53" s="35" t="n">
        <v>2533.608</v>
      </c>
      <c r="K53" s="35" t="n">
        <v>2569.748</v>
      </c>
      <c r="L53" s="35" t="n">
        <v>2578.028</v>
      </c>
      <c r="M53" s="35" t="n">
        <v>2574.918</v>
      </c>
      <c r="N53" s="35" t="n">
        <v>2566.358</v>
      </c>
      <c r="O53" s="35" t="n">
        <v>2561.988</v>
      </c>
      <c r="P53" s="35" t="n">
        <v>2566.018</v>
      </c>
      <c r="Q53" s="35" t="n">
        <v>2571.578</v>
      </c>
      <c r="R53" s="35" t="n">
        <v>2574.858</v>
      </c>
      <c r="S53" s="35" t="n">
        <v>2584.968</v>
      </c>
      <c r="T53" s="35" t="n">
        <v>2591.308</v>
      </c>
      <c r="U53" s="35" t="n">
        <v>2612.418</v>
      </c>
      <c r="V53" s="35" t="n">
        <v>2592.698</v>
      </c>
      <c r="W53" s="35" t="n">
        <v>2583.128</v>
      </c>
      <c r="X53" s="35" t="n">
        <v>2552.258</v>
      </c>
      <c r="Y53" s="35" t="n">
        <v>2466.058</v>
      </c>
      <c r="Z53" s="36"/>
    </row>
    <row r="54" s="15" customFormat="true" ht="12.75" hidden="false" customHeight="false" outlineLevel="0" collapsed="false">
      <c r="A54" s="34" t="n">
        <v>41039</v>
      </c>
      <c r="B54" s="35" t="n">
        <v>2430.248</v>
      </c>
      <c r="C54" s="35" t="n">
        <v>2372.608</v>
      </c>
      <c r="D54" s="35" t="n">
        <v>2332.418</v>
      </c>
      <c r="E54" s="35" t="n">
        <v>2316.628</v>
      </c>
      <c r="F54" s="35" t="n">
        <v>2316.808</v>
      </c>
      <c r="G54" s="35" t="n">
        <v>2357.958</v>
      </c>
      <c r="H54" s="35" t="n">
        <v>2368.588</v>
      </c>
      <c r="I54" s="35" t="n">
        <v>2418.528</v>
      </c>
      <c r="J54" s="35" t="n">
        <v>2488.168</v>
      </c>
      <c r="K54" s="35" t="n">
        <v>2516.648</v>
      </c>
      <c r="L54" s="35" t="n">
        <v>2523.848</v>
      </c>
      <c r="M54" s="35" t="n">
        <v>2521.868</v>
      </c>
      <c r="N54" s="35" t="n">
        <v>2517.958</v>
      </c>
      <c r="O54" s="35" t="n">
        <v>2515.808</v>
      </c>
      <c r="P54" s="35" t="n">
        <v>2522.878</v>
      </c>
      <c r="Q54" s="35" t="n">
        <v>2525.968</v>
      </c>
      <c r="R54" s="35" t="n">
        <v>2530.898</v>
      </c>
      <c r="S54" s="35" t="n">
        <v>2536.618</v>
      </c>
      <c r="T54" s="35" t="n">
        <v>2540.808</v>
      </c>
      <c r="U54" s="35" t="n">
        <v>2545.758</v>
      </c>
      <c r="V54" s="35" t="n">
        <v>2546.218</v>
      </c>
      <c r="W54" s="35" t="n">
        <v>2538.588</v>
      </c>
      <c r="X54" s="35" t="n">
        <v>2525.068</v>
      </c>
      <c r="Y54" s="35" t="n">
        <v>2462.058</v>
      </c>
      <c r="Z54" s="36"/>
    </row>
    <row r="55" s="15" customFormat="true" ht="12.75" hidden="false" customHeight="false" outlineLevel="0" collapsed="false">
      <c r="A55" s="34" t="n">
        <v>41040</v>
      </c>
      <c r="B55" s="35" t="n">
        <v>2439.848</v>
      </c>
      <c r="C55" s="35" t="n">
        <v>2353.588</v>
      </c>
      <c r="D55" s="35" t="n">
        <v>2319.748</v>
      </c>
      <c r="E55" s="35" t="n">
        <v>2306.548</v>
      </c>
      <c r="F55" s="35" t="n">
        <v>2351.958</v>
      </c>
      <c r="G55" s="35" t="n">
        <v>2474.678</v>
      </c>
      <c r="H55" s="35" t="n">
        <v>2561.268</v>
      </c>
      <c r="I55" s="35" t="n">
        <v>2652.868</v>
      </c>
      <c r="J55" s="35" t="n">
        <v>2658.088</v>
      </c>
      <c r="K55" s="35" t="n">
        <v>2661.848</v>
      </c>
      <c r="L55" s="35" t="n">
        <v>2660.848</v>
      </c>
      <c r="M55" s="35" t="n">
        <v>2655.908</v>
      </c>
      <c r="N55" s="35" t="n">
        <v>2652.958</v>
      </c>
      <c r="O55" s="35" t="n">
        <v>2654.728</v>
      </c>
      <c r="P55" s="35" t="n">
        <v>2653.208</v>
      </c>
      <c r="Q55" s="35" t="n">
        <v>2651.728</v>
      </c>
      <c r="R55" s="35" t="n">
        <v>2651.368</v>
      </c>
      <c r="S55" s="35" t="n">
        <v>2651.458</v>
      </c>
      <c r="T55" s="35" t="n">
        <v>2655.088</v>
      </c>
      <c r="U55" s="35" t="n">
        <v>2656.088</v>
      </c>
      <c r="V55" s="35" t="n">
        <v>2652.088</v>
      </c>
      <c r="W55" s="35" t="n">
        <v>2643.218</v>
      </c>
      <c r="X55" s="35" t="n">
        <v>2611.508</v>
      </c>
      <c r="Y55" s="35" t="n">
        <v>2511.578</v>
      </c>
      <c r="Z55" s="36"/>
    </row>
    <row r="56" s="15" customFormat="true" ht="12.75" hidden="false" customHeight="false" outlineLevel="0" collapsed="false">
      <c r="A56" s="34" t="n">
        <v>41041</v>
      </c>
      <c r="B56" s="35" t="n">
        <v>2463.688</v>
      </c>
      <c r="C56" s="35" t="n">
        <v>2365.738</v>
      </c>
      <c r="D56" s="35" t="n">
        <v>2334.028</v>
      </c>
      <c r="E56" s="35" t="n">
        <v>2349.338</v>
      </c>
      <c r="F56" s="35" t="n">
        <v>2391.148</v>
      </c>
      <c r="G56" s="35" t="n">
        <v>2508.208</v>
      </c>
      <c r="H56" s="35" t="n">
        <v>2619.208</v>
      </c>
      <c r="I56" s="35" t="n">
        <v>2694.248</v>
      </c>
      <c r="J56" s="35" t="n">
        <v>2705.238</v>
      </c>
      <c r="K56" s="35" t="n">
        <v>2719.488</v>
      </c>
      <c r="L56" s="35" t="n">
        <v>2733.288</v>
      </c>
      <c r="M56" s="35" t="n">
        <v>2711.218</v>
      </c>
      <c r="N56" s="35" t="n">
        <v>2703.508</v>
      </c>
      <c r="O56" s="35" t="n">
        <v>2702.768</v>
      </c>
      <c r="P56" s="35" t="n">
        <v>2697.388</v>
      </c>
      <c r="Q56" s="35" t="n">
        <v>2700.188</v>
      </c>
      <c r="R56" s="35" t="n">
        <v>2697.028</v>
      </c>
      <c r="S56" s="35" t="n">
        <v>2695.398</v>
      </c>
      <c r="T56" s="35" t="n">
        <v>2704.758</v>
      </c>
      <c r="U56" s="35" t="n">
        <v>2706.038</v>
      </c>
      <c r="V56" s="35" t="n">
        <v>2702.038</v>
      </c>
      <c r="W56" s="35" t="n">
        <v>2693.508</v>
      </c>
      <c r="X56" s="35" t="n">
        <v>2624.418</v>
      </c>
      <c r="Y56" s="35" t="n">
        <v>2480.848</v>
      </c>
      <c r="Z56" s="36"/>
    </row>
    <row r="57" s="15" customFormat="true" ht="12.75" hidden="false" customHeight="false" outlineLevel="0" collapsed="false">
      <c r="A57" s="34" t="n">
        <v>41042</v>
      </c>
      <c r="B57" s="35" t="n">
        <v>2407.778</v>
      </c>
      <c r="C57" s="35" t="n">
        <v>2337.658</v>
      </c>
      <c r="D57" s="35" t="n">
        <v>2287.318</v>
      </c>
      <c r="E57" s="35" t="n">
        <v>2273.688</v>
      </c>
      <c r="F57" s="35" t="n">
        <v>2352.398</v>
      </c>
      <c r="G57" s="35" t="n">
        <v>2475.368</v>
      </c>
      <c r="H57" s="35" t="n">
        <v>2579.058</v>
      </c>
      <c r="I57" s="35" t="n">
        <v>2660.688</v>
      </c>
      <c r="J57" s="35" t="n">
        <v>2671.718</v>
      </c>
      <c r="K57" s="35" t="n">
        <v>2692.408</v>
      </c>
      <c r="L57" s="35" t="n">
        <v>2704.448</v>
      </c>
      <c r="M57" s="35" t="n">
        <v>2673.358</v>
      </c>
      <c r="N57" s="35" t="n">
        <v>2665.718</v>
      </c>
      <c r="O57" s="35" t="n">
        <v>2666.308</v>
      </c>
      <c r="P57" s="35" t="n">
        <v>2664.368</v>
      </c>
      <c r="Q57" s="35" t="n">
        <v>2662.358</v>
      </c>
      <c r="R57" s="35" t="n">
        <v>2658.778</v>
      </c>
      <c r="S57" s="35" t="n">
        <v>2654.288</v>
      </c>
      <c r="T57" s="35" t="n">
        <v>2661.248</v>
      </c>
      <c r="U57" s="35" t="n">
        <v>2665.168</v>
      </c>
      <c r="V57" s="35" t="n">
        <v>2662.158</v>
      </c>
      <c r="W57" s="35" t="n">
        <v>2645.678</v>
      </c>
      <c r="X57" s="35" t="n">
        <v>2581.568</v>
      </c>
      <c r="Y57" s="35" t="n">
        <v>2470.128</v>
      </c>
      <c r="Z57" s="36"/>
    </row>
    <row r="58" s="15" customFormat="true" ht="12.75" hidden="false" customHeight="false" outlineLevel="0" collapsed="false">
      <c r="A58" s="34" t="n">
        <v>41043</v>
      </c>
      <c r="B58" s="35" t="n">
        <v>2432.898</v>
      </c>
      <c r="C58" s="35" t="n">
        <v>2339.838</v>
      </c>
      <c r="D58" s="35" t="n">
        <v>2306.108</v>
      </c>
      <c r="E58" s="35" t="n">
        <v>2284.208</v>
      </c>
      <c r="F58" s="35" t="n">
        <v>2299.208</v>
      </c>
      <c r="G58" s="35" t="n">
        <v>2392.548</v>
      </c>
      <c r="H58" s="35" t="n">
        <v>2525.978</v>
      </c>
      <c r="I58" s="35" t="n">
        <v>2602.858</v>
      </c>
      <c r="J58" s="35" t="n">
        <v>2642.328</v>
      </c>
      <c r="K58" s="35" t="n">
        <v>2646.318</v>
      </c>
      <c r="L58" s="35" t="n">
        <v>2646.978</v>
      </c>
      <c r="M58" s="35" t="n">
        <v>2638.648</v>
      </c>
      <c r="N58" s="35" t="n">
        <v>2635.628</v>
      </c>
      <c r="O58" s="35" t="n">
        <v>2637.318</v>
      </c>
      <c r="P58" s="35" t="n">
        <v>2634.038</v>
      </c>
      <c r="Q58" s="35" t="n">
        <v>2632.168</v>
      </c>
      <c r="R58" s="35" t="n">
        <v>2624.168</v>
      </c>
      <c r="S58" s="35" t="n">
        <v>2611.958</v>
      </c>
      <c r="T58" s="35" t="n">
        <v>2620.648</v>
      </c>
      <c r="U58" s="35" t="n">
        <v>2630.218</v>
      </c>
      <c r="V58" s="35" t="n">
        <v>2626.548</v>
      </c>
      <c r="W58" s="35" t="n">
        <v>2600.098</v>
      </c>
      <c r="X58" s="35" t="n">
        <v>2533.858</v>
      </c>
      <c r="Y58" s="35" t="n">
        <v>2466.678</v>
      </c>
      <c r="Z58" s="36"/>
    </row>
    <row r="59" s="15" customFormat="true" ht="12.75" hidden="false" customHeight="false" outlineLevel="0" collapsed="false">
      <c r="A59" s="34" t="n">
        <v>41044</v>
      </c>
      <c r="B59" s="35" t="n">
        <v>2449.008</v>
      </c>
      <c r="C59" s="35" t="n">
        <v>2327.598</v>
      </c>
      <c r="D59" s="35" t="n">
        <v>2271.068</v>
      </c>
      <c r="E59" s="35" t="n">
        <v>2277.998</v>
      </c>
      <c r="F59" s="35" t="n">
        <v>2341.188</v>
      </c>
      <c r="G59" s="35" t="n">
        <v>2482.898</v>
      </c>
      <c r="H59" s="35" t="n">
        <v>2509.738</v>
      </c>
      <c r="I59" s="35" t="n">
        <v>2594.668</v>
      </c>
      <c r="J59" s="35" t="n">
        <v>2626.238</v>
      </c>
      <c r="K59" s="35" t="n">
        <v>2628.378</v>
      </c>
      <c r="L59" s="35" t="n">
        <v>2627.218</v>
      </c>
      <c r="M59" s="35" t="n">
        <v>2620.658</v>
      </c>
      <c r="N59" s="35" t="n">
        <v>2618.168</v>
      </c>
      <c r="O59" s="35" t="n">
        <v>2619.758</v>
      </c>
      <c r="P59" s="35" t="n">
        <v>2618.078</v>
      </c>
      <c r="Q59" s="35" t="n">
        <v>2616.238</v>
      </c>
      <c r="R59" s="35" t="n">
        <v>2614.818</v>
      </c>
      <c r="S59" s="35" t="n">
        <v>2595.728</v>
      </c>
      <c r="T59" s="35" t="n">
        <v>2619.548</v>
      </c>
      <c r="U59" s="35" t="n">
        <v>2624.078</v>
      </c>
      <c r="V59" s="35" t="n">
        <v>2621.818</v>
      </c>
      <c r="W59" s="35" t="n">
        <v>2617.348</v>
      </c>
      <c r="X59" s="35" t="n">
        <v>2547.278</v>
      </c>
      <c r="Y59" s="35" t="n">
        <v>2502.398</v>
      </c>
      <c r="Z59" s="36"/>
    </row>
    <row r="60" s="15" customFormat="true" ht="12.75" hidden="false" customHeight="false" outlineLevel="0" collapsed="false">
      <c r="A60" s="34" t="n">
        <v>41045</v>
      </c>
      <c r="B60" s="35" t="n">
        <v>2471.198</v>
      </c>
      <c r="C60" s="35" t="n">
        <v>2358.018</v>
      </c>
      <c r="D60" s="35" t="n">
        <v>2322.668</v>
      </c>
      <c r="E60" s="35" t="n">
        <v>2320.428</v>
      </c>
      <c r="F60" s="35" t="n">
        <v>2375.258</v>
      </c>
      <c r="G60" s="35" t="n">
        <v>2491.008</v>
      </c>
      <c r="H60" s="35" t="n">
        <v>2537.828</v>
      </c>
      <c r="I60" s="35" t="n">
        <v>2617.318</v>
      </c>
      <c r="J60" s="35" t="n">
        <v>2642.968</v>
      </c>
      <c r="K60" s="35" t="n">
        <v>2648.438</v>
      </c>
      <c r="L60" s="35" t="n">
        <v>2652.948</v>
      </c>
      <c r="M60" s="35" t="n">
        <v>2638.098</v>
      </c>
      <c r="N60" s="35" t="n">
        <v>2635.298</v>
      </c>
      <c r="O60" s="35" t="n">
        <v>2638.438</v>
      </c>
      <c r="P60" s="35" t="n">
        <v>2635.828</v>
      </c>
      <c r="Q60" s="35" t="n">
        <v>2633.648</v>
      </c>
      <c r="R60" s="35" t="n">
        <v>2625.728</v>
      </c>
      <c r="S60" s="35" t="n">
        <v>2614.898</v>
      </c>
      <c r="T60" s="35" t="n">
        <v>2632.308</v>
      </c>
      <c r="U60" s="35" t="n">
        <v>2636.408</v>
      </c>
      <c r="V60" s="35" t="n">
        <v>2635.348</v>
      </c>
      <c r="W60" s="35" t="n">
        <v>2628.308</v>
      </c>
      <c r="X60" s="35" t="n">
        <v>2594.188</v>
      </c>
      <c r="Y60" s="35" t="n">
        <v>2538.208</v>
      </c>
      <c r="Z60" s="36"/>
    </row>
    <row r="61" s="15" customFormat="true" ht="12.75" hidden="false" customHeight="false" outlineLevel="0" collapsed="false">
      <c r="A61" s="34" t="n">
        <v>41046</v>
      </c>
      <c r="B61" s="35" t="n">
        <v>2538.068</v>
      </c>
      <c r="C61" s="35" t="n">
        <v>2481.268</v>
      </c>
      <c r="D61" s="35" t="n">
        <v>2441.878</v>
      </c>
      <c r="E61" s="35" t="n">
        <v>2365.458</v>
      </c>
      <c r="F61" s="35" t="n">
        <v>2413.068</v>
      </c>
      <c r="G61" s="35" t="n">
        <v>2477.088</v>
      </c>
      <c r="H61" s="35" t="n">
        <v>2496.988</v>
      </c>
      <c r="I61" s="35" t="n">
        <v>2512.908</v>
      </c>
      <c r="J61" s="35" t="n">
        <v>2596.128</v>
      </c>
      <c r="K61" s="35" t="n">
        <v>2607.708</v>
      </c>
      <c r="L61" s="35" t="n">
        <v>2607.458</v>
      </c>
      <c r="M61" s="35" t="n">
        <v>2605.438</v>
      </c>
      <c r="N61" s="35" t="n">
        <v>2604.608</v>
      </c>
      <c r="O61" s="35" t="n">
        <v>2598.988</v>
      </c>
      <c r="P61" s="35" t="n">
        <v>2598.368</v>
      </c>
      <c r="Q61" s="35" t="n">
        <v>2597.098</v>
      </c>
      <c r="R61" s="35" t="n">
        <v>2596.778</v>
      </c>
      <c r="S61" s="35" t="n">
        <v>2603.008</v>
      </c>
      <c r="T61" s="35" t="n">
        <v>2608.578</v>
      </c>
      <c r="U61" s="35" t="n">
        <v>2613.158</v>
      </c>
      <c r="V61" s="35" t="n">
        <v>2609.938</v>
      </c>
      <c r="W61" s="35" t="n">
        <v>2604.278</v>
      </c>
      <c r="X61" s="35" t="n">
        <v>2585.818</v>
      </c>
      <c r="Y61" s="35" t="n">
        <v>2538.498</v>
      </c>
      <c r="Z61" s="36"/>
    </row>
    <row r="62" s="15" customFormat="true" ht="12.75" hidden="false" customHeight="false" outlineLevel="0" collapsed="false">
      <c r="A62" s="34" t="n">
        <v>41047</v>
      </c>
      <c r="B62" s="35" t="n">
        <v>2520.448</v>
      </c>
      <c r="C62" s="35" t="n">
        <v>2435.778</v>
      </c>
      <c r="D62" s="35" t="n">
        <v>2359.348</v>
      </c>
      <c r="E62" s="35" t="n">
        <v>2342.668</v>
      </c>
      <c r="F62" s="35" t="n">
        <v>2358.118</v>
      </c>
      <c r="G62" s="35" t="n">
        <v>2403.688</v>
      </c>
      <c r="H62" s="35" t="n">
        <v>2452.868</v>
      </c>
      <c r="I62" s="35" t="n">
        <v>2473.358</v>
      </c>
      <c r="J62" s="35" t="n">
        <v>2542.588</v>
      </c>
      <c r="K62" s="35" t="n">
        <v>2561.288</v>
      </c>
      <c r="L62" s="35" t="n">
        <v>2561.758</v>
      </c>
      <c r="M62" s="35" t="n">
        <v>2556.808</v>
      </c>
      <c r="N62" s="35" t="n">
        <v>2551.388</v>
      </c>
      <c r="O62" s="35" t="n">
        <v>2549.258</v>
      </c>
      <c r="P62" s="35" t="n">
        <v>2549.308</v>
      </c>
      <c r="Q62" s="35" t="n">
        <v>2551.398</v>
      </c>
      <c r="R62" s="35" t="n">
        <v>2553.298</v>
      </c>
      <c r="S62" s="35" t="n">
        <v>2558.048</v>
      </c>
      <c r="T62" s="35" t="n">
        <v>2567.368</v>
      </c>
      <c r="U62" s="35" t="n">
        <v>2582.968</v>
      </c>
      <c r="V62" s="35" t="n">
        <v>2581.458</v>
      </c>
      <c r="W62" s="35" t="n">
        <v>2570.698</v>
      </c>
      <c r="X62" s="35" t="n">
        <v>2542.858</v>
      </c>
      <c r="Y62" s="35" t="n">
        <v>2480.358</v>
      </c>
      <c r="Z62" s="36"/>
    </row>
    <row r="63" s="15" customFormat="true" ht="12.75" hidden="false" customHeight="false" outlineLevel="0" collapsed="false">
      <c r="A63" s="34" t="n">
        <v>41048</v>
      </c>
      <c r="B63" s="35" t="n">
        <v>2425.178</v>
      </c>
      <c r="C63" s="35" t="n">
        <v>2342.548</v>
      </c>
      <c r="D63" s="35" t="n">
        <v>2321.128</v>
      </c>
      <c r="E63" s="35" t="n">
        <v>2326.938</v>
      </c>
      <c r="F63" s="35" t="n">
        <v>2369.958</v>
      </c>
      <c r="G63" s="35" t="n">
        <v>2407.208</v>
      </c>
      <c r="H63" s="35" t="n">
        <v>2531.288</v>
      </c>
      <c r="I63" s="35" t="n">
        <v>2633.838</v>
      </c>
      <c r="J63" s="35" t="n">
        <v>2647.778</v>
      </c>
      <c r="K63" s="35" t="n">
        <v>2650.528</v>
      </c>
      <c r="L63" s="35" t="n">
        <v>2652.948</v>
      </c>
      <c r="M63" s="35" t="n">
        <v>2643.838</v>
      </c>
      <c r="N63" s="35" t="n">
        <v>2641.358</v>
      </c>
      <c r="O63" s="35" t="n">
        <v>2643.368</v>
      </c>
      <c r="P63" s="35" t="n">
        <v>2641.898</v>
      </c>
      <c r="Q63" s="35" t="n">
        <v>2641.088</v>
      </c>
      <c r="R63" s="35" t="n">
        <v>2639.598</v>
      </c>
      <c r="S63" s="35" t="n">
        <v>2640.438</v>
      </c>
      <c r="T63" s="35" t="n">
        <v>2642.738</v>
      </c>
      <c r="U63" s="35" t="n">
        <v>2645.868</v>
      </c>
      <c r="V63" s="35" t="n">
        <v>2643.128</v>
      </c>
      <c r="W63" s="35" t="n">
        <v>2636.528</v>
      </c>
      <c r="X63" s="35" t="n">
        <v>2593.458</v>
      </c>
      <c r="Y63" s="35" t="n">
        <v>2533.988</v>
      </c>
      <c r="Z63" s="36"/>
    </row>
    <row r="64" s="15" customFormat="true" ht="12.75" hidden="false" customHeight="false" outlineLevel="0" collapsed="false">
      <c r="A64" s="34" t="n">
        <v>41049</v>
      </c>
      <c r="B64" s="35" t="n">
        <v>2453.808</v>
      </c>
      <c r="C64" s="35" t="n">
        <v>2356.488</v>
      </c>
      <c r="D64" s="35" t="n">
        <v>2338.518</v>
      </c>
      <c r="E64" s="35" t="n">
        <v>2333.998</v>
      </c>
      <c r="F64" s="35" t="n">
        <v>2378.048</v>
      </c>
      <c r="G64" s="35" t="n">
        <v>2467.328</v>
      </c>
      <c r="H64" s="35" t="n">
        <v>2543.858</v>
      </c>
      <c r="I64" s="35" t="n">
        <v>2646.168</v>
      </c>
      <c r="J64" s="35" t="n">
        <v>2665.968</v>
      </c>
      <c r="K64" s="35" t="n">
        <v>2666.868</v>
      </c>
      <c r="L64" s="35" t="n">
        <v>2663.158</v>
      </c>
      <c r="M64" s="35" t="n">
        <v>2657.698</v>
      </c>
      <c r="N64" s="35" t="n">
        <v>2657.298</v>
      </c>
      <c r="O64" s="35" t="n">
        <v>2656.198</v>
      </c>
      <c r="P64" s="35" t="n">
        <v>2655.858</v>
      </c>
      <c r="Q64" s="35" t="n">
        <v>2655.308</v>
      </c>
      <c r="R64" s="35" t="n">
        <v>2654.868</v>
      </c>
      <c r="S64" s="35" t="n">
        <v>2652.998</v>
      </c>
      <c r="T64" s="35" t="n">
        <v>2659.698</v>
      </c>
      <c r="U64" s="35" t="n">
        <v>2662.098</v>
      </c>
      <c r="V64" s="35" t="n">
        <v>2657.228</v>
      </c>
      <c r="W64" s="35" t="n">
        <v>2650.008</v>
      </c>
      <c r="X64" s="35" t="n">
        <v>2617.138</v>
      </c>
      <c r="Y64" s="35" t="n">
        <v>2503.358</v>
      </c>
      <c r="Z64" s="36"/>
    </row>
    <row r="65" s="15" customFormat="true" ht="12.75" hidden="false" customHeight="false" outlineLevel="0" collapsed="false">
      <c r="A65" s="34" t="n">
        <v>41050</v>
      </c>
      <c r="B65" s="35" t="n">
        <v>2432.098</v>
      </c>
      <c r="C65" s="35" t="n">
        <v>2338.998</v>
      </c>
      <c r="D65" s="35" t="n">
        <v>2316.518</v>
      </c>
      <c r="E65" s="35" t="n">
        <v>2329.248</v>
      </c>
      <c r="F65" s="35" t="n">
        <v>2410.108</v>
      </c>
      <c r="G65" s="35" t="n">
        <v>2486.348</v>
      </c>
      <c r="H65" s="35" t="n">
        <v>2599.938</v>
      </c>
      <c r="I65" s="35" t="n">
        <v>2675.758</v>
      </c>
      <c r="J65" s="35" t="n">
        <v>2700.788</v>
      </c>
      <c r="K65" s="35" t="n">
        <v>2702.738</v>
      </c>
      <c r="L65" s="35" t="n">
        <v>2704.968</v>
      </c>
      <c r="M65" s="35" t="n">
        <v>2695.658</v>
      </c>
      <c r="N65" s="35" t="n">
        <v>2695.488</v>
      </c>
      <c r="O65" s="35" t="n">
        <v>2697.318</v>
      </c>
      <c r="P65" s="35" t="n">
        <v>2694.748</v>
      </c>
      <c r="Q65" s="35" t="n">
        <v>2694.268</v>
      </c>
      <c r="R65" s="35" t="n">
        <v>2691.388</v>
      </c>
      <c r="S65" s="35" t="n">
        <v>2688.458</v>
      </c>
      <c r="T65" s="35" t="n">
        <v>2695.068</v>
      </c>
      <c r="U65" s="35" t="n">
        <v>2698.348</v>
      </c>
      <c r="V65" s="35" t="n">
        <v>2693.488</v>
      </c>
      <c r="W65" s="35" t="n">
        <v>2676.588</v>
      </c>
      <c r="X65" s="35" t="n">
        <v>2597.668</v>
      </c>
      <c r="Y65" s="35" t="n">
        <v>2502.818</v>
      </c>
      <c r="Z65" s="36"/>
    </row>
    <row r="66" s="15" customFormat="true" ht="12.75" hidden="false" customHeight="false" outlineLevel="0" collapsed="false">
      <c r="A66" s="34" t="n">
        <v>41051</v>
      </c>
      <c r="B66" s="35" t="n">
        <v>2451.678</v>
      </c>
      <c r="C66" s="35" t="n">
        <v>2366.758</v>
      </c>
      <c r="D66" s="35" t="n">
        <v>2348.868</v>
      </c>
      <c r="E66" s="35" t="n">
        <v>2360.708</v>
      </c>
      <c r="F66" s="35" t="n">
        <v>2377.068</v>
      </c>
      <c r="G66" s="35" t="n">
        <v>2479.858</v>
      </c>
      <c r="H66" s="35" t="n">
        <v>2577.258</v>
      </c>
      <c r="I66" s="35" t="n">
        <v>2632.738</v>
      </c>
      <c r="J66" s="35" t="n">
        <v>2666.738</v>
      </c>
      <c r="K66" s="35" t="n">
        <v>2668.748</v>
      </c>
      <c r="L66" s="35" t="n">
        <v>2665.268</v>
      </c>
      <c r="M66" s="35" t="n">
        <v>2661.038</v>
      </c>
      <c r="N66" s="35" t="n">
        <v>2661.738</v>
      </c>
      <c r="O66" s="35" t="n">
        <v>2664.198</v>
      </c>
      <c r="P66" s="35" t="n">
        <v>2664.428</v>
      </c>
      <c r="Q66" s="35" t="n">
        <v>2662.648</v>
      </c>
      <c r="R66" s="35" t="n">
        <v>2660.698</v>
      </c>
      <c r="S66" s="35" t="n">
        <v>2657.248</v>
      </c>
      <c r="T66" s="35" t="n">
        <v>2659.728</v>
      </c>
      <c r="U66" s="35" t="n">
        <v>2663.088</v>
      </c>
      <c r="V66" s="35" t="n">
        <v>2661.328</v>
      </c>
      <c r="W66" s="35" t="n">
        <v>2651.958</v>
      </c>
      <c r="X66" s="35" t="n">
        <v>2587.068</v>
      </c>
      <c r="Y66" s="35" t="n">
        <v>2488.348</v>
      </c>
      <c r="Z66" s="36"/>
    </row>
    <row r="67" s="15" customFormat="true" ht="12.75" hidden="false" customHeight="false" outlineLevel="0" collapsed="false">
      <c r="A67" s="34" t="n">
        <v>41052</v>
      </c>
      <c r="B67" s="35" t="n">
        <v>2437.878</v>
      </c>
      <c r="C67" s="35" t="n">
        <v>2326.878</v>
      </c>
      <c r="D67" s="35" t="n">
        <v>2291.018</v>
      </c>
      <c r="E67" s="35" t="n">
        <v>2281.088</v>
      </c>
      <c r="F67" s="35" t="n">
        <v>2368.478</v>
      </c>
      <c r="G67" s="35" t="n">
        <v>2430.478</v>
      </c>
      <c r="H67" s="35" t="n">
        <v>2542.958</v>
      </c>
      <c r="I67" s="35" t="n">
        <v>2649.688</v>
      </c>
      <c r="J67" s="35" t="n">
        <v>2667.328</v>
      </c>
      <c r="K67" s="35" t="n">
        <v>2669.548</v>
      </c>
      <c r="L67" s="35" t="n">
        <v>2673.538</v>
      </c>
      <c r="M67" s="35" t="n">
        <v>2662.748</v>
      </c>
      <c r="N67" s="35" t="n">
        <v>2661.748</v>
      </c>
      <c r="O67" s="35" t="n">
        <v>2663.488</v>
      </c>
      <c r="P67" s="35" t="n">
        <v>2662.388</v>
      </c>
      <c r="Q67" s="35" t="n">
        <v>2659.668</v>
      </c>
      <c r="R67" s="35" t="n">
        <v>2656.128</v>
      </c>
      <c r="S67" s="35" t="n">
        <v>2653.298</v>
      </c>
      <c r="T67" s="35" t="n">
        <v>2657.268</v>
      </c>
      <c r="U67" s="35" t="n">
        <v>2661.838</v>
      </c>
      <c r="V67" s="35" t="n">
        <v>2660.928</v>
      </c>
      <c r="W67" s="35" t="n">
        <v>2656.038</v>
      </c>
      <c r="X67" s="35" t="n">
        <v>2610.788</v>
      </c>
      <c r="Y67" s="35" t="n">
        <v>2501.158</v>
      </c>
      <c r="Z67" s="36"/>
    </row>
    <row r="68" s="15" customFormat="true" ht="12.75" hidden="false" customHeight="false" outlineLevel="0" collapsed="false">
      <c r="A68" s="34" t="n">
        <v>41053</v>
      </c>
      <c r="B68" s="35" t="n">
        <v>2542.938</v>
      </c>
      <c r="C68" s="35" t="n">
        <v>2461.148</v>
      </c>
      <c r="D68" s="35" t="n">
        <v>2454.968</v>
      </c>
      <c r="E68" s="35" t="n">
        <v>2406.758</v>
      </c>
      <c r="F68" s="35" t="n">
        <v>2471.058</v>
      </c>
      <c r="G68" s="35" t="n">
        <v>2487.418</v>
      </c>
      <c r="H68" s="35" t="n">
        <v>2497.348</v>
      </c>
      <c r="I68" s="35" t="n">
        <v>2578.848</v>
      </c>
      <c r="J68" s="35" t="n">
        <v>2625.658</v>
      </c>
      <c r="K68" s="35" t="n">
        <v>2629.358</v>
      </c>
      <c r="L68" s="35" t="n">
        <v>2630.018</v>
      </c>
      <c r="M68" s="35" t="n">
        <v>2626.738</v>
      </c>
      <c r="N68" s="35" t="n">
        <v>2624.408</v>
      </c>
      <c r="O68" s="35" t="n">
        <v>2624.328</v>
      </c>
      <c r="P68" s="35" t="n">
        <v>2620.968</v>
      </c>
      <c r="Q68" s="35" t="n">
        <v>2618.958</v>
      </c>
      <c r="R68" s="35" t="n">
        <v>2619.898</v>
      </c>
      <c r="S68" s="35" t="n">
        <v>2623.918</v>
      </c>
      <c r="T68" s="35" t="n">
        <v>2629.148</v>
      </c>
      <c r="U68" s="35" t="n">
        <v>2633.738</v>
      </c>
      <c r="V68" s="35" t="n">
        <v>2631.908</v>
      </c>
      <c r="W68" s="35" t="n">
        <v>2616.058</v>
      </c>
      <c r="X68" s="35" t="n">
        <v>2592.628</v>
      </c>
      <c r="Y68" s="35" t="n">
        <v>2530.508</v>
      </c>
      <c r="Z68" s="36"/>
    </row>
    <row r="69" s="15" customFormat="true" ht="12.75" hidden="false" customHeight="false" outlineLevel="0" collapsed="false">
      <c r="A69" s="34" t="n">
        <v>41054</v>
      </c>
      <c r="B69" s="35" t="n">
        <v>2509.908</v>
      </c>
      <c r="C69" s="35" t="n">
        <v>2400.138</v>
      </c>
      <c r="D69" s="35" t="n">
        <v>2344.318</v>
      </c>
      <c r="E69" s="35" t="n">
        <v>2324.418</v>
      </c>
      <c r="F69" s="35" t="n">
        <v>2342.388</v>
      </c>
      <c r="G69" s="35" t="n">
        <v>2344.048</v>
      </c>
      <c r="H69" s="35" t="n">
        <v>2354.228</v>
      </c>
      <c r="I69" s="35" t="n">
        <v>2381.738</v>
      </c>
      <c r="J69" s="35" t="n">
        <v>2516.708</v>
      </c>
      <c r="K69" s="35" t="n">
        <v>2551.468</v>
      </c>
      <c r="L69" s="35" t="n">
        <v>2551.418</v>
      </c>
      <c r="M69" s="35" t="n">
        <v>2551.458</v>
      </c>
      <c r="N69" s="35" t="n">
        <v>2548.888</v>
      </c>
      <c r="O69" s="35" t="n">
        <v>2545.658</v>
      </c>
      <c r="P69" s="35" t="n">
        <v>2544.428</v>
      </c>
      <c r="Q69" s="35" t="n">
        <v>2549.008</v>
      </c>
      <c r="R69" s="35" t="n">
        <v>2550.048</v>
      </c>
      <c r="S69" s="35" t="n">
        <v>2552.188</v>
      </c>
      <c r="T69" s="35" t="n">
        <v>2556.468</v>
      </c>
      <c r="U69" s="35" t="n">
        <v>2560.538</v>
      </c>
      <c r="V69" s="35" t="n">
        <v>2559.158</v>
      </c>
      <c r="W69" s="35" t="n">
        <v>2543.498</v>
      </c>
      <c r="X69" s="35" t="n">
        <v>2543.468</v>
      </c>
      <c r="Y69" s="35" t="n">
        <v>2503.108</v>
      </c>
      <c r="Z69" s="36"/>
    </row>
    <row r="70" s="15" customFormat="true" ht="12.75" hidden="false" customHeight="false" outlineLevel="0" collapsed="false">
      <c r="A70" s="34" t="n">
        <v>41055</v>
      </c>
      <c r="B70" s="35" t="n">
        <v>2420.818</v>
      </c>
      <c r="C70" s="35" t="n">
        <v>2331.448</v>
      </c>
      <c r="D70" s="35" t="n">
        <v>2272.868</v>
      </c>
      <c r="E70" s="35" t="n">
        <v>2260.648</v>
      </c>
      <c r="F70" s="35" t="n">
        <v>2369.048</v>
      </c>
      <c r="G70" s="35" t="n">
        <v>2396.228</v>
      </c>
      <c r="H70" s="35" t="n">
        <v>2548.108</v>
      </c>
      <c r="I70" s="35" t="n">
        <v>2679.928</v>
      </c>
      <c r="J70" s="35" t="n">
        <v>2696.588</v>
      </c>
      <c r="K70" s="35" t="n">
        <v>2700.058</v>
      </c>
      <c r="L70" s="35" t="n">
        <v>2730.028</v>
      </c>
      <c r="M70" s="35" t="n">
        <v>2717.368</v>
      </c>
      <c r="N70" s="35" t="n">
        <v>2691.538</v>
      </c>
      <c r="O70" s="35" t="n">
        <v>2693.738</v>
      </c>
      <c r="P70" s="35" t="n">
        <v>2692.298</v>
      </c>
      <c r="Q70" s="35" t="n">
        <v>2690.268</v>
      </c>
      <c r="R70" s="35" t="n">
        <v>2687.868</v>
      </c>
      <c r="S70" s="35" t="n">
        <v>2677.098</v>
      </c>
      <c r="T70" s="35" t="n">
        <v>2687.758</v>
      </c>
      <c r="U70" s="35" t="n">
        <v>2693.038</v>
      </c>
      <c r="V70" s="35" t="n">
        <v>2686.318</v>
      </c>
      <c r="W70" s="35" t="n">
        <v>2658.848</v>
      </c>
      <c r="X70" s="35" t="n">
        <v>2596.508</v>
      </c>
      <c r="Y70" s="35" t="n">
        <v>2470.448</v>
      </c>
      <c r="Z70" s="36"/>
    </row>
    <row r="71" s="15" customFormat="true" ht="12.75" hidden="false" customHeight="false" outlineLevel="0" collapsed="false">
      <c r="A71" s="34" t="n">
        <v>41056</v>
      </c>
      <c r="B71" s="35" t="n">
        <v>2388.878</v>
      </c>
      <c r="C71" s="35" t="n">
        <v>2340.258</v>
      </c>
      <c r="D71" s="35" t="n">
        <v>2290.728</v>
      </c>
      <c r="E71" s="35" t="n">
        <v>2276.638</v>
      </c>
      <c r="F71" s="35" t="n">
        <v>2324.168</v>
      </c>
      <c r="G71" s="35" t="n">
        <v>2387.468</v>
      </c>
      <c r="H71" s="35" t="n">
        <v>2529.408</v>
      </c>
      <c r="I71" s="35" t="n">
        <v>2626.668</v>
      </c>
      <c r="J71" s="35" t="n">
        <v>2643.588</v>
      </c>
      <c r="K71" s="35" t="n">
        <v>2647.068</v>
      </c>
      <c r="L71" s="35" t="n">
        <v>2644.678</v>
      </c>
      <c r="M71" s="35" t="n">
        <v>2639.918</v>
      </c>
      <c r="N71" s="35" t="n">
        <v>2638.878</v>
      </c>
      <c r="O71" s="35" t="n">
        <v>2641.038</v>
      </c>
      <c r="P71" s="35" t="n">
        <v>2640.038</v>
      </c>
      <c r="Q71" s="35" t="n">
        <v>2637.618</v>
      </c>
      <c r="R71" s="35" t="n">
        <v>2635.588</v>
      </c>
      <c r="S71" s="35" t="n">
        <v>2634.968</v>
      </c>
      <c r="T71" s="35" t="n">
        <v>2635.868</v>
      </c>
      <c r="U71" s="35" t="n">
        <v>2640.238</v>
      </c>
      <c r="V71" s="35" t="n">
        <v>2640.028</v>
      </c>
      <c r="W71" s="35" t="n">
        <v>2620.248</v>
      </c>
      <c r="X71" s="35" t="n">
        <v>2562.908</v>
      </c>
      <c r="Y71" s="35" t="n">
        <v>2428.958</v>
      </c>
      <c r="Z71" s="36"/>
    </row>
    <row r="72" s="15" customFormat="true" ht="12.75" hidden="false" customHeight="false" outlineLevel="0" collapsed="false">
      <c r="A72" s="34" t="n">
        <v>41057</v>
      </c>
      <c r="B72" s="35" t="n">
        <v>2346.628</v>
      </c>
      <c r="C72" s="35" t="n">
        <v>2296.378</v>
      </c>
      <c r="D72" s="35" t="n">
        <v>2256.308</v>
      </c>
      <c r="E72" s="35" t="n">
        <v>2242.728</v>
      </c>
      <c r="F72" s="35" t="n">
        <v>2310.958</v>
      </c>
      <c r="G72" s="35" t="n">
        <v>2390.558</v>
      </c>
      <c r="H72" s="35" t="n">
        <v>2534.448</v>
      </c>
      <c r="I72" s="35" t="n">
        <v>2612.448</v>
      </c>
      <c r="J72" s="35" t="n">
        <v>2632.698</v>
      </c>
      <c r="K72" s="35" t="n">
        <v>2636.968</v>
      </c>
      <c r="L72" s="35" t="n">
        <v>2638.698</v>
      </c>
      <c r="M72" s="35" t="n">
        <v>2634.828</v>
      </c>
      <c r="N72" s="35" t="n">
        <v>2632.568</v>
      </c>
      <c r="O72" s="35" t="n">
        <v>2630.958</v>
      </c>
      <c r="P72" s="35" t="n">
        <v>2628.788</v>
      </c>
      <c r="Q72" s="35" t="n">
        <v>2630.648</v>
      </c>
      <c r="R72" s="35" t="n">
        <v>2628.048</v>
      </c>
      <c r="S72" s="35" t="n">
        <v>2617.508</v>
      </c>
      <c r="T72" s="35" t="n">
        <v>2626.868</v>
      </c>
      <c r="U72" s="35" t="n">
        <v>2630.968</v>
      </c>
      <c r="V72" s="35" t="n">
        <v>2630.948</v>
      </c>
      <c r="W72" s="35" t="n">
        <v>2622.238</v>
      </c>
      <c r="X72" s="35" t="n">
        <v>2570.758</v>
      </c>
      <c r="Y72" s="35" t="n">
        <v>2464.788</v>
      </c>
      <c r="Z72" s="36"/>
    </row>
    <row r="73" s="15" customFormat="true" ht="12.75" hidden="false" customHeight="false" outlineLevel="0" collapsed="false">
      <c r="A73" s="34" t="n">
        <v>41058</v>
      </c>
      <c r="B73" s="35" t="n">
        <v>2357.638</v>
      </c>
      <c r="C73" s="35" t="n">
        <v>2318.898</v>
      </c>
      <c r="D73" s="35" t="n">
        <v>2294.768</v>
      </c>
      <c r="E73" s="35" t="n">
        <v>2279.798</v>
      </c>
      <c r="F73" s="35" t="n">
        <v>2355.978</v>
      </c>
      <c r="G73" s="35" t="n">
        <v>2409.478</v>
      </c>
      <c r="H73" s="35" t="n">
        <v>2537.548</v>
      </c>
      <c r="I73" s="35" t="n">
        <v>2648.728</v>
      </c>
      <c r="J73" s="35" t="n">
        <v>2667.738</v>
      </c>
      <c r="K73" s="35" t="n">
        <v>2670.958</v>
      </c>
      <c r="L73" s="35" t="n">
        <v>2671.208</v>
      </c>
      <c r="M73" s="35" t="n">
        <v>2665.748</v>
      </c>
      <c r="N73" s="35" t="n">
        <v>2662.278</v>
      </c>
      <c r="O73" s="35" t="n">
        <v>2664.798</v>
      </c>
      <c r="P73" s="35" t="n">
        <v>2664.108</v>
      </c>
      <c r="Q73" s="35" t="n">
        <v>2663.038</v>
      </c>
      <c r="R73" s="35" t="n">
        <v>2661.418</v>
      </c>
      <c r="S73" s="35" t="n">
        <v>2659.888</v>
      </c>
      <c r="T73" s="35" t="n">
        <v>2662.518</v>
      </c>
      <c r="U73" s="35" t="n">
        <v>2665.478</v>
      </c>
      <c r="V73" s="35" t="n">
        <v>2660.478</v>
      </c>
      <c r="W73" s="35" t="n">
        <v>2637.688</v>
      </c>
      <c r="X73" s="35" t="n">
        <v>2558.168</v>
      </c>
      <c r="Y73" s="35" t="n">
        <v>2463.338</v>
      </c>
      <c r="Z73" s="36"/>
    </row>
    <row r="74" s="15" customFormat="true" ht="12.75" hidden="false" customHeight="false" outlineLevel="0" collapsed="false">
      <c r="A74" s="34" t="n">
        <v>41059</v>
      </c>
      <c r="B74" s="35" t="n">
        <v>2389.488</v>
      </c>
      <c r="C74" s="35" t="n">
        <v>2322.388</v>
      </c>
      <c r="D74" s="35" t="n">
        <v>2293.488</v>
      </c>
      <c r="E74" s="35" t="n">
        <v>2282.708</v>
      </c>
      <c r="F74" s="35" t="n">
        <v>2367.838</v>
      </c>
      <c r="G74" s="35" t="n">
        <v>2370.878</v>
      </c>
      <c r="H74" s="35" t="n">
        <v>2522.138</v>
      </c>
      <c r="I74" s="35" t="n">
        <v>2620.588</v>
      </c>
      <c r="J74" s="35" t="n">
        <v>2658.288</v>
      </c>
      <c r="K74" s="35" t="n">
        <v>2662.368</v>
      </c>
      <c r="L74" s="35" t="n">
        <v>2662.058</v>
      </c>
      <c r="M74" s="35" t="n">
        <v>2658.188</v>
      </c>
      <c r="N74" s="35" t="n">
        <v>2654.458</v>
      </c>
      <c r="O74" s="35" t="n">
        <v>2656.108</v>
      </c>
      <c r="P74" s="35" t="n">
        <v>2653.818</v>
      </c>
      <c r="Q74" s="35" t="n">
        <v>2651.108</v>
      </c>
      <c r="R74" s="35" t="n">
        <v>2650.018</v>
      </c>
      <c r="S74" s="35" t="n">
        <v>2638.938</v>
      </c>
      <c r="T74" s="35" t="n">
        <v>2650.168</v>
      </c>
      <c r="U74" s="35" t="n">
        <v>2653.348</v>
      </c>
      <c r="V74" s="35" t="n">
        <v>2653.778</v>
      </c>
      <c r="W74" s="35" t="n">
        <v>2645.268</v>
      </c>
      <c r="X74" s="35" t="n">
        <v>2563.738</v>
      </c>
      <c r="Y74" s="35" t="n">
        <v>2496.388</v>
      </c>
      <c r="Z74" s="36"/>
    </row>
    <row r="75" s="15" customFormat="true" ht="12.75" hidden="false" customHeight="false" outlineLevel="0" collapsed="false">
      <c r="A75" s="34" t="n">
        <v>41060</v>
      </c>
      <c r="B75" s="35" t="n">
        <v>2492.798</v>
      </c>
      <c r="C75" s="35" t="n">
        <v>2457.668</v>
      </c>
      <c r="D75" s="35" t="n">
        <v>2381.998</v>
      </c>
      <c r="E75" s="35" t="n">
        <v>2380.688</v>
      </c>
      <c r="F75" s="35" t="n">
        <v>2385.048</v>
      </c>
      <c r="G75" s="35" t="n">
        <v>2389.428</v>
      </c>
      <c r="H75" s="35" t="n">
        <v>2431.038</v>
      </c>
      <c r="I75" s="35" t="n">
        <v>2528.628</v>
      </c>
      <c r="J75" s="35" t="n">
        <v>2604.428</v>
      </c>
      <c r="K75" s="35" t="n">
        <v>2609.828</v>
      </c>
      <c r="L75" s="35" t="n">
        <v>2611.758</v>
      </c>
      <c r="M75" s="35" t="n">
        <v>2609.178</v>
      </c>
      <c r="N75" s="35" t="n">
        <v>2608.268</v>
      </c>
      <c r="O75" s="35" t="n">
        <v>2606.978</v>
      </c>
      <c r="P75" s="35" t="n">
        <v>2604.318</v>
      </c>
      <c r="Q75" s="35" t="n">
        <v>2602.988</v>
      </c>
      <c r="R75" s="35" t="n">
        <v>2604.738</v>
      </c>
      <c r="S75" s="35" t="n">
        <v>2604.828</v>
      </c>
      <c r="T75" s="35" t="n">
        <v>2606.848</v>
      </c>
      <c r="U75" s="35" t="n">
        <v>2612.128</v>
      </c>
      <c r="V75" s="35" t="n">
        <v>2613.108</v>
      </c>
      <c r="W75" s="35" t="n">
        <v>2599.968</v>
      </c>
      <c r="X75" s="35" t="n">
        <v>2570.748</v>
      </c>
      <c r="Y75" s="35" t="n">
        <v>2482.628</v>
      </c>
      <c r="Z75" s="36"/>
    </row>
    <row r="76" customFormat="false" ht="12.75" hidden="false" customHeight="false" outlineLevel="0" collapsed="false">
      <c r="A76" s="37"/>
      <c r="B76" s="38"/>
      <c r="C76" s="22"/>
      <c r="D76" s="22"/>
      <c r="E76" s="22"/>
      <c r="F76" s="22"/>
      <c r="G76" s="22"/>
      <c r="H76" s="22"/>
      <c r="I76" s="22"/>
      <c r="J76" s="22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39"/>
    </row>
    <row r="77" customFormat="false" ht="12.75" hidden="false" customHeight="false" outlineLevel="0" collapsed="false">
      <c r="A77" s="37"/>
      <c r="B77" s="38"/>
      <c r="C77" s="22"/>
      <c r="D77" s="22"/>
      <c r="E77" s="22"/>
      <c r="F77" s="22"/>
      <c r="G77" s="22"/>
      <c r="H77" s="22"/>
      <c r="I77" s="22"/>
      <c r="J77" s="22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39"/>
    </row>
    <row r="78" customFormat="false" ht="15.75" hidden="false" customHeight="false" outlineLevel="0" collapsed="false">
      <c r="A78" s="28" t="s">
        <v>29</v>
      </c>
      <c r="B78" s="29" t="s">
        <v>73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30</v>
      </c>
      <c r="B80" s="35" t="n">
        <v>2745.778</v>
      </c>
      <c r="C80" s="35" t="n">
        <v>2690.008</v>
      </c>
      <c r="D80" s="35" t="n">
        <v>2663.108</v>
      </c>
      <c r="E80" s="35" t="n">
        <v>2660.618</v>
      </c>
      <c r="F80" s="35" t="n">
        <v>2674.208</v>
      </c>
      <c r="G80" s="35" t="n">
        <v>2730.848</v>
      </c>
      <c r="H80" s="35" t="n">
        <v>2887.248</v>
      </c>
      <c r="I80" s="35" t="n">
        <v>2968.918</v>
      </c>
      <c r="J80" s="35" t="n">
        <v>2989.838</v>
      </c>
      <c r="K80" s="35" t="n">
        <v>3008.228</v>
      </c>
      <c r="L80" s="35" t="n">
        <v>3000.708</v>
      </c>
      <c r="M80" s="35" t="n">
        <v>2975.528</v>
      </c>
      <c r="N80" s="35" t="n">
        <v>2966.958</v>
      </c>
      <c r="O80" s="35" t="n">
        <v>2967.258</v>
      </c>
      <c r="P80" s="35" t="n">
        <v>2966.928</v>
      </c>
      <c r="Q80" s="35" t="n">
        <v>2964.378</v>
      </c>
      <c r="R80" s="35" t="n">
        <v>2963.068</v>
      </c>
      <c r="S80" s="35" t="n">
        <v>2962.418</v>
      </c>
      <c r="T80" s="35" t="n">
        <v>2967.158</v>
      </c>
      <c r="U80" s="35" t="n">
        <v>2968.168</v>
      </c>
      <c r="V80" s="35" t="n">
        <v>2965.898</v>
      </c>
      <c r="W80" s="35" t="n">
        <v>2959.068</v>
      </c>
      <c r="X80" s="35" t="n">
        <v>2918.108</v>
      </c>
      <c r="Y80" s="35" t="n">
        <v>2787.518</v>
      </c>
      <c r="Z80" s="36"/>
    </row>
    <row r="81" s="15" customFormat="true" ht="12.75" hidden="false" customHeight="false" outlineLevel="0" collapsed="false">
      <c r="A81" s="34" t="n">
        <v>41031</v>
      </c>
      <c r="B81" s="35" t="n">
        <v>2747.258</v>
      </c>
      <c r="C81" s="35" t="n">
        <v>2704.668</v>
      </c>
      <c r="D81" s="35" t="n">
        <v>2656.538</v>
      </c>
      <c r="E81" s="35" t="n">
        <v>2642.538</v>
      </c>
      <c r="F81" s="35" t="n">
        <v>2662.498</v>
      </c>
      <c r="G81" s="35" t="n">
        <v>2706.628</v>
      </c>
      <c r="H81" s="35" t="n">
        <v>2844.478</v>
      </c>
      <c r="I81" s="35" t="n">
        <v>2941.458</v>
      </c>
      <c r="J81" s="35" t="n">
        <v>2948.558</v>
      </c>
      <c r="K81" s="35" t="n">
        <v>2962.368</v>
      </c>
      <c r="L81" s="35" t="n">
        <v>2956.828</v>
      </c>
      <c r="M81" s="35" t="n">
        <v>2944.138</v>
      </c>
      <c r="N81" s="35" t="n">
        <v>2941.648</v>
      </c>
      <c r="O81" s="35" t="n">
        <v>2943.258</v>
      </c>
      <c r="P81" s="35" t="n">
        <v>2942.328</v>
      </c>
      <c r="Q81" s="35" t="n">
        <v>2940.338</v>
      </c>
      <c r="R81" s="35" t="n">
        <v>2939.058</v>
      </c>
      <c r="S81" s="35" t="n">
        <v>2939.238</v>
      </c>
      <c r="T81" s="35" t="n">
        <v>2943.138</v>
      </c>
      <c r="U81" s="35" t="n">
        <v>2943.908</v>
      </c>
      <c r="V81" s="35" t="n">
        <v>2941.428</v>
      </c>
      <c r="W81" s="35" t="n">
        <v>2926.628</v>
      </c>
      <c r="X81" s="35" t="n">
        <v>2898.818</v>
      </c>
      <c r="Y81" s="35" t="n">
        <v>2782.488</v>
      </c>
      <c r="Z81" s="36"/>
    </row>
    <row r="82" s="15" customFormat="true" ht="12.75" hidden="false" customHeight="false" outlineLevel="0" collapsed="false">
      <c r="A82" s="34" t="n">
        <v>41032</v>
      </c>
      <c r="B82" s="35" t="n">
        <v>2760.298</v>
      </c>
      <c r="C82" s="35" t="n">
        <v>2708.838</v>
      </c>
      <c r="D82" s="35" t="n">
        <v>2696.108</v>
      </c>
      <c r="E82" s="35" t="n">
        <v>2687.028</v>
      </c>
      <c r="F82" s="35" t="n">
        <v>2689.098</v>
      </c>
      <c r="G82" s="35" t="n">
        <v>2756.638</v>
      </c>
      <c r="H82" s="35" t="n">
        <v>2787.108</v>
      </c>
      <c r="I82" s="35" t="n">
        <v>2836.658</v>
      </c>
      <c r="J82" s="35" t="n">
        <v>2920.318</v>
      </c>
      <c r="K82" s="35" t="n">
        <v>2922.718</v>
      </c>
      <c r="L82" s="35" t="n">
        <v>2922.978</v>
      </c>
      <c r="M82" s="35" t="n">
        <v>2920.938</v>
      </c>
      <c r="N82" s="35" t="n">
        <v>2919.518</v>
      </c>
      <c r="O82" s="35" t="n">
        <v>2914.528</v>
      </c>
      <c r="P82" s="35" t="n">
        <v>2912.238</v>
      </c>
      <c r="Q82" s="35" t="n">
        <v>2915.138</v>
      </c>
      <c r="R82" s="35" t="n">
        <v>2916.938</v>
      </c>
      <c r="S82" s="35" t="n">
        <v>2919.508</v>
      </c>
      <c r="T82" s="35" t="n">
        <v>2924.898</v>
      </c>
      <c r="U82" s="35" t="n">
        <v>2925.928</v>
      </c>
      <c r="V82" s="35" t="n">
        <v>2921.848</v>
      </c>
      <c r="W82" s="35" t="n">
        <v>2912.728</v>
      </c>
      <c r="X82" s="35" t="n">
        <v>2895.908</v>
      </c>
      <c r="Y82" s="35" t="n">
        <v>2832.748</v>
      </c>
      <c r="Z82" s="36"/>
    </row>
    <row r="83" s="15" customFormat="true" ht="12.75" hidden="false" customHeight="false" outlineLevel="0" collapsed="false">
      <c r="A83" s="34" t="n">
        <v>41033</v>
      </c>
      <c r="B83" s="35" t="n">
        <v>2744.648</v>
      </c>
      <c r="C83" s="35" t="n">
        <v>2694.338</v>
      </c>
      <c r="D83" s="35" t="n">
        <v>2681.128</v>
      </c>
      <c r="E83" s="35" t="n">
        <v>2673.498</v>
      </c>
      <c r="F83" s="35" t="n">
        <v>2674.878</v>
      </c>
      <c r="G83" s="35" t="n">
        <v>2697.598</v>
      </c>
      <c r="H83" s="35" t="n">
        <v>2709.038</v>
      </c>
      <c r="I83" s="35" t="n">
        <v>2721.118</v>
      </c>
      <c r="J83" s="35" t="n">
        <v>2828.088</v>
      </c>
      <c r="K83" s="35" t="n">
        <v>2873.298</v>
      </c>
      <c r="L83" s="35" t="n">
        <v>2878.918</v>
      </c>
      <c r="M83" s="35" t="n">
        <v>2877.108</v>
      </c>
      <c r="N83" s="35" t="n">
        <v>2872.438</v>
      </c>
      <c r="O83" s="35" t="n">
        <v>2870.828</v>
      </c>
      <c r="P83" s="35" t="n">
        <v>2871.118</v>
      </c>
      <c r="Q83" s="35" t="n">
        <v>2874.698</v>
      </c>
      <c r="R83" s="35" t="n">
        <v>2880.428</v>
      </c>
      <c r="S83" s="35" t="n">
        <v>2886.008</v>
      </c>
      <c r="T83" s="35" t="n">
        <v>2894.658</v>
      </c>
      <c r="U83" s="35" t="n">
        <v>2911.128</v>
      </c>
      <c r="V83" s="35" t="n">
        <v>2893.058</v>
      </c>
      <c r="W83" s="35" t="n">
        <v>2886.798</v>
      </c>
      <c r="X83" s="35" t="n">
        <v>2871.158</v>
      </c>
      <c r="Y83" s="35" t="n">
        <v>2831.948</v>
      </c>
      <c r="Z83" s="36"/>
    </row>
    <row r="84" s="15" customFormat="true" ht="12.75" hidden="false" customHeight="false" outlineLevel="0" collapsed="false">
      <c r="A84" s="34" t="n">
        <v>41034</v>
      </c>
      <c r="B84" s="35" t="n">
        <v>2774.388</v>
      </c>
      <c r="C84" s="35" t="n">
        <v>2720.748</v>
      </c>
      <c r="D84" s="35" t="n">
        <v>2686.568</v>
      </c>
      <c r="E84" s="35" t="n">
        <v>2680.848</v>
      </c>
      <c r="F84" s="35" t="n">
        <v>2726.878</v>
      </c>
      <c r="G84" s="35" t="n">
        <v>2794.238</v>
      </c>
      <c r="H84" s="35" t="n">
        <v>2924.188</v>
      </c>
      <c r="I84" s="35" t="n">
        <v>3001.938</v>
      </c>
      <c r="J84" s="35" t="n">
        <v>3008.038</v>
      </c>
      <c r="K84" s="35" t="n">
        <v>3029.768</v>
      </c>
      <c r="L84" s="35" t="n">
        <v>3040.568</v>
      </c>
      <c r="M84" s="35" t="n">
        <v>3014.818</v>
      </c>
      <c r="N84" s="35" t="n">
        <v>3007.828</v>
      </c>
      <c r="O84" s="35" t="n">
        <v>3009.248</v>
      </c>
      <c r="P84" s="35" t="n">
        <v>3006.758</v>
      </c>
      <c r="Q84" s="35" t="n">
        <v>3005.448</v>
      </c>
      <c r="R84" s="35" t="n">
        <v>3003.978</v>
      </c>
      <c r="S84" s="35" t="n">
        <v>3003.838</v>
      </c>
      <c r="T84" s="35" t="n">
        <v>3007.468</v>
      </c>
      <c r="U84" s="35" t="n">
        <v>3007.748</v>
      </c>
      <c r="V84" s="35" t="n">
        <v>3003.898</v>
      </c>
      <c r="W84" s="35" t="n">
        <v>2990.198</v>
      </c>
      <c r="X84" s="35" t="n">
        <v>2927.408</v>
      </c>
      <c r="Y84" s="35" t="n">
        <v>2839.638</v>
      </c>
      <c r="Z84" s="36"/>
    </row>
    <row r="85" s="15" customFormat="true" ht="12.75" hidden="false" customHeight="false" outlineLevel="0" collapsed="false">
      <c r="A85" s="34" t="n">
        <v>41035</v>
      </c>
      <c r="B85" s="35" t="n">
        <v>2817.528</v>
      </c>
      <c r="C85" s="35" t="n">
        <v>2766.528</v>
      </c>
      <c r="D85" s="35" t="n">
        <v>2716.438</v>
      </c>
      <c r="E85" s="35" t="n">
        <v>2721.688</v>
      </c>
      <c r="F85" s="35" t="n">
        <v>2772.668</v>
      </c>
      <c r="G85" s="35" t="n">
        <v>2820.838</v>
      </c>
      <c r="H85" s="35" t="n">
        <v>2932.998</v>
      </c>
      <c r="I85" s="35" t="n">
        <v>2965.628</v>
      </c>
      <c r="J85" s="35" t="n">
        <v>2974.648</v>
      </c>
      <c r="K85" s="35" t="n">
        <v>2988.568</v>
      </c>
      <c r="L85" s="35" t="n">
        <v>2988.138</v>
      </c>
      <c r="M85" s="35" t="n">
        <v>2970.538</v>
      </c>
      <c r="N85" s="35" t="n">
        <v>2968.998</v>
      </c>
      <c r="O85" s="35" t="n">
        <v>2970.778</v>
      </c>
      <c r="P85" s="35" t="n">
        <v>2968.908</v>
      </c>
      <c r="Q85" s="35" t="n">
        <v>2966.918</v>
      </c>
      <c r="R85" s="35" t="n">
        <v>2964.228</v>
      </c>
      <c r="S85" s="35" t="n">
        <v>2963.848</v>
      </c>
      <c r="T85" s="35" t="n">
        <v>2968.308</v>
      </c>
      <c r="U85" s="35" t="n">
        <v>2970.918</v>
      </c>
      <c r="V85" s="35" t="n">
        <v>2968.008</v>
      </c>
      <c r="W85" s="35" t="n">
        <v>2961.858</v>
      </c>
      <c r="X85" s="35" t="n">
        <v>2932.248</v>
      </c>
      <c r="Y85" s="35" t="n">
        <v>2862.228</v>
      </c>
      <c r="Z85" s="36"/>
    </row>
    <row r="86" s="15" customFormat="true" ht="12.75" hidden="false" customHeight="false" outlineLevel="0" collapsed="false">
      <c r="A86" s="34" t="n">
        <v>41036</v>
      </c>
      <c r="B86" s="35" t="n">
        <v>2856.838</v>
      </c>
      <c r="C86" s="35" t="n">
        <v>2786.318</v>
      </c>
      <c r="D86" s="35" t="n">
        <v>2725.368</v>
      </c>
      <c r="E86" s="35" t="n">
        <v>2753.368</v>
      </c>
      <c r="F86" s="35" t="n">
        <v>2828.848</v>
      </c>
      <c r="G86" s="35" t="n">
        <v>2894.288</v>
      </c>
      <c r="H86" s="35" t="n">
        <v>3000.708</v>
      </c>
      <c r="I86" s="35" t="n">
        <v>3107.358</v>
      </c>
      <c r="J86" s="35" t="n">
        <v>3124.448</v>
      </c>
      <c r="K86" s="35" t="n">
        <v>3128.578</v>
      </c>
      <c r="L86" s="35" t="n">
        <v>3127.158</v>
      </c>
      <c r="M86" s="35" t="n">
        <v>3121.978</v>
      </c>
      <c r="N86" s="35" t="n">
        <v>3120.568</v>
      </c>
      <c r="O86" s="35" t="n">
        <v>3120.008</v>
      </c>
      <c r="P86" s="35" t="n">
        <v>3115.358</v>
      </c>
      <c r="Q86" s="35" t="n">
        <v>3115.468</v>
      </c>
      <c r="R86" s="35" t="n">
        <v>3113.908</v>
      </c>
      <c r="S86" s="35" t="n">
        <v>3104.468</v>
      </c>
      <c r="T86" s="35" t="n">
        <v>3116.298</v>
      </c>
      <c r="U86" s="35" t="n">
        <v>3120.398</v>
      </c>
      <c r="V86" s="35" t="n">
        <v>3116.088</v>
      </c>
      <c r="W86" s="35" t="n">
        <v>3108.008</v>
      </c>
      <c r="X86" s="35" t="n">
        <v>3072.328</v>
      </c>
      <c r="Y86" s="35" t="n">
        <v>2948.638</v>
      </c>
      <c r="Z86" s="36"/>
    </row>
    <row r="87" s="15" customFormat="true" ht="12.75" hidden="false" customHeight="false" outlineLevel="0" collapsed="false">
      <c r="A87" s="34" t="n">
        <v>41037</v>
      </c>
      <c r="B87" s="35" t="n">
        <v>2858.798</v>
      </c>
      <c r="C87" s="35" t="n">
        <v>2806.498</v>
      </c>
      <c r="D87" s="35" t="n">
        <v>2798.418</v>
      </c>
      <c r="E87" s="35" t="n">
        <v>2808.668</v>
      </c>
      <c r="F87" s="35" t="n">
        <v>2880.658</v>
      </c>
      <c r="G87" s="35" t="n">
        <v>2896.248</v>
      </c>
      <c r="H87" s="35" t="n">
        <v>2869.488</v>
      </c>
      <c r="I87" s="35" t="n">
        <v>2919.408</v>
      </c>
      <c r="J87" s="35" t="n">
        <v>2991.098</v>
      </c>
      <c r="K87" s="35" t="n">
        <v>3011.468</v>
      </c>
      <c r="L87" s="35" t="n">
        <v>3016.648</v>
      </c>
      <c r="M87" s="35" t="n">
        <v>3013.678</v>
      </c>
      <c r="N87" s="35" t="n">
        <v>3001.938</v>
      </c>
      <c r="O87" s="35" t="n">
        <v>2997.618</v>
      </c>
      <c r="P87" s="35" t="n">
        <v>2996.728</v>
      </c>
      <c r="Q87" s="35" t="n">
        <v>3002.828</v>
      </c>
      <c r="R87" s="35" t="n">
        <v>3008.008</v>
      </c>
      <c r="S87" s="35" t="n">
        <v>3017.118</v>
      </c>
      <c r="T87" s="35" t="n">
        <v>3024.198</v>
      </c>
      <c r="U87" s="35" t="n">
        <v>3039.478</v>
      </c>
      <c r="V87" s="35" t="n">
        <v>3024.578</v>
      </c>
      <c r="W87" s="35" t="n">
        <v>3017.918</v>
      </c>
      <c r="X87" s="35" t="n">
        <v>2987.798</v>
      </c>
      <c r="Y87" s="35" t="n">
        <v>2932.428</v>
      </c>
      <c r="Z87" s="36"/>
    </row>
    <row r="88" s="15" customFormat="true" ht="12.75" hidden="false" customHeight="false" outlineLevel="0" collapsed="false">
      <c r="A88" s="34" t="n">
        <v>41038</v>
      </c>
      <c r="B88" s="35" t="n">
        <v>2892.978</v>
      </c>
      <c r="C88" s="35" t="n">
        <v>2817.068</v>
      </c>
      <c r="D88" s="35" t="n">
        <v>2765.368</v>
      </c>
      <c r="E88" s="35" t="n">
        <v>2777.198</v>
      </c>
      <c r="F88" s="35" t="n">
        <v>2775.658</v>
      </c>
      <c r="G88" s="35" t="n">
        <v>2831.168</v>
      </c>
      <c r="H88" s="35" t="n">
        <v>2799.998</v>
      </c>
      <c r="I88" s="35" t="n">
        <v>2877.668</v>
      </c>
      <c r="J88" s="35" t="n">
        <v>2940.948</v>
      </c>
      <c r="K88" s="35" t="n">
        <v>2977.088</v>
      </c>
      <c r="L88" s="35" t="n">
        <v>2985.368</v>
      </c>
      <c r="M88" s="35" t="n">
        <v>2982.258</v>
      </c>
      <c r="N88" s="35" t="n">
        <v>2973.698</v>
      </c>
      <c r="O88" s="35" t="n">
        <v>2969.328</v>
      </c>
      <c r="P88" s="35" t="n">
        <v>2973.358</v>
      </c>
      <c r="Q88" s="35" t="n">
        <v>2978.918</v>
      </c>
      <c r="R88" s="35" t="n">
        <v>2982.198</v>
      </c>
      <c r="S88" s="35" t="n">
        <v>2992.308</v>
      </c>
      <c r="T88" s="35" t="n">
        <v>2998.648</v>
      </c>
      <c r="U88" s="35" t="n">
        <v>3019.758</v>
      </c>
      <c r="V88" s="35" t="n">
        <v>3000.038</v>
      </c>
      <c r="W88" s="35" t="n">
        <v>2990.468</v>
      </c>
      <c r="X88" s="35" t="n">
        <v>2959.598</v>
      </c>
      <c r="Y88" s="35" t="n">
        <v>2873.398</v>
      </c>
      <c r="Z88" s="36"/>
    </row>
    <row r="89" s="15" customFormat="true" ht="12.75" hidden="false" customHeight="false" outlineLevel="0" collapsed="false">
      <c r="A89" s="34" t="n">
        <v>41039</v>
      </c>
      <c r="B89" s="35" t="n">
        <v>2837.588</v>
      </c>
      <c r="C89" s="35" t="n">
        <v>2779.948</v>
      </c>
      <c r="D89" s="35" t="n">
        <v>2739.758</v>
      </c>
      <c r="E89" s="35" t="n">
        <v>2723.968</v>
      </c>
      <c r="F89" s="35" t="n">
        <v>2724.148</v>
      </c>
      <c r="G89" s="35" t="n">
        <v>2765.298</v>
      </c>
      <c r="H89" s="35" t="n">
        <v>2775.928</v>
      </c>
      <c r="I89" s="35" t="n">
        <v>2825.868</v>
      </c>
      <c r="J89" s="35" t="n">
        <v>2895.508</v>
      </c>
      <c r="K89" s="35" t="n">
        <v>2923.988</v>
      </c>
      <c r="L89" s="35" t="n">
        <v>2931.188</v>
      </c>
      <c r="M89" s="35" t="n">
        <v>2929.208</v>
      </c>
      <c r="N89" s="35" t="n">
        <v>2925.298</v>
      </c>
      <c r="O89" s="35" t="n">
        <v>2923.148</v>
      </c>
      <c r="P89" s="35" t="n">
        <v>2930.218</v>
      </c>
      <c r="Q89" s="35" t="n">
        <v>2933.308</v>
      </c>
      <c r="R89" s="35" t="n">
        <v>2938.238</v>
      </c>
      <c r="S89" s="35" t="n">
        <v>2943.958</v>
      </c>
      <c r="T89" s="35" t="n">
        <v>2948.148</v>
      </c>
      <c r="U89" s="35" t="n">
        <v>2953.098</v>
      </c>
      <c r="V89" s="35" t="n">
        <v>2953.558</v>
      </c>
      <c r="W89" s="35" t="n">
        <v>2945.928</v>
      </c>
      <c r="X89" s="35" t="n">
        <v>2932.408</v>
      </c>
      <c r="Y89" s="35" t="n">
        <v>2869.398</v>
      </c>
      <c r="Z89" s="36"/>
    </row>
    <row r="90" s="15" customFormat="true" ht="12.75" hidden="false" customHeight="false" outlineLevel="0" collapsed="false">
      <c r="A90" s="34" t="n">
        <v>41040</v>
      </c>
      <c r="B90" s="35" t="n">
        <v>2847.188</v>
      </c>
      <c r="C90" s="35" t="n">
        <v>2760.928</v>
      </c>
      <c r="D90" s="35" t="n">
        <v>2727.088</v>
      </c>
      <c r="E90" s="35" t="n">
        <v>2713.888</v>
      </c>
      <c r="F90" s="35" t="n">
        <v>2759.298</v>
      </c>
      <c r="G90" s="35" t="n">
        <v>2882.018</v>
      </c>
      <c r="H90" s="35" t="n">
        <v>2968.608</v>
      </c>
      <c r="I90" s="35" t="n">
        <v>3060.208</v>
      </c>
      <c r="J90" s="35" t="n">
        <v>3065.428</v>
      </c>
      <c r="K90" s="35" t="n">
        <v>3069.188</v>
      </c>
      <c r="L90" s="35" t="n">
        <v>3068.188</v>
      </c>
      <c r="M90" s="35" t="n">
        <v>3063.248</v>
      </c>
      <c r="N90" s="35" t="n">
        <v>3060.298</v>
      </c>
      <c r="O90" s="35" t="n">
        <v>3062.068</v>
      </c>
      <c r="P90" s="35" t="n">
        <v>3060.548</v>
      </c>
      <c r="Q90" s="35" t="n">
        <v>3059.068</v>
      </c>
      <c r="R90" s="35" t="n">
        <v>3058.708</v>
      </c>
      <c r="S90" s="35" t="n">
        <v>3058.798</v>
      </c>
      <c r="T90" s="35" t="n">
        <v>3062.428</v>
      </c>
      <c r="U90" s="35" t="n">
        <v>3063.428</v>
      </c>
      <c r="V90" s="35" t="n">
        <v>3059.428</v>
      </c>
      <c r="W90" s="35" t="n">
        <v>3050.558</v>
      </c>
      <c r="X90" s="35" t="n">
        <v>3018.848</v>
      </c>
      <c r="Y90" s="35" t="n">
        <v>2918.918</v>
      </c>
      <c r="Z90" s="36"/>
    </row>
    <row r="91" s="15" customFormat="true" ht="12.75" hidden="false" customHeight="false" outlineLevel="0" collapsed="false">
      <c r="A91" s="34" t="n">
        <v>41041</v>
      </c>
      <c r="B91" s="35" t="n">
        <v>2871.028</v>
      </c>
      <c r="C91" s="35" t="n">
        <v>2773.078</v>
      </c>
      <c r="D91" s="35" t="n">
        <v>2741.368</v>
      </c>
      <c r="E91" s="35" t="n">
        <v>2756.678</v>
      </c>
      <c r="F91" s="35" t="n">
        <v>2798.488</v>
      </c>
      <c r="G91" s="35" t="n">
        <v>2915.548</v>
      </c>
      <c r="H91" s="35" t="n">
        <v>3026.548</v>
      </c>
      <c r="I91" s="35" t="n">
        <v>3101.588</v>
      </c>
      <c r="J91" s="35" t="n">
        <v>3112.578</v>
      </c>
      <c r="K91" s="35" t="n">
        <v>3126.828</v>
      </c>
      <c r="L91" s="35" t="n">
        <v>3140.628</v>
      </c>
      <c r="M91" s="35" t="n">
        <v>3118.558</v>
      </c>
      <c r="N91" s="35" t="n">
        <v>3110.848</v>
      </c>
      <c r="O91" s="35" t="n">
        <v>3110.108</v>
      </c>
      <c r="P91" s="35" t="n">
        <v>3104.728</v>
      </c>
      <c r="Q91" s="35" t="n">
        <v>3107.528</v>
      </c>
      <c r="R91" s="35" t="n">
        <v>3104.368</v>
      </c>
      <c r="S91" s="35" t="n">
        <v>3102.738</v>
      </c>
      <c r="T91" s="35" t="n">
        <v>3112.098</v>
      </c>
      <c r="U91" s="35" t="n">
        <v>3113.378</v>
      </c>
      <c r="V91" s="35" t="n">
        <v>3109.378</v>
      </c>
      <c r="W91" s="35" t="n">
        <v>3100.848</v>
      </c>
      <c r="X91" s="35" t="n">
        <v>3031.758</v>
      </c>
      <c r="Y91" s="35" t="n">
        <v>2888.188</v>
      </c>
      <c r="Z91" s="36"/>
    </row>
    <row r="92" s="15" customFormat="true" ht="12.75" hidden="false" customHeight="false" outlineLevel="0" collapsed="false">
      <c r="A92" s="34" t="n">
        <v>41042</v>
      </c>
      <c r="B92" s="35" t="n">
        <v>2815.118</v>
      </c>
      <c r="C92" s="35" t="n">
        <v>2744.998</v>
      </c>
      <c r="D92" s="35" t="n">
        <v>2694.658</v>
      </c>
      <c r="E92" s="35" t="n">
        <v>2681.028</v>
      </c>
      <c r="F92" s="35" t="n">
        <v>2759.738</v>
      </c>
      <c r="G92" s="35" t="n">
        <v>2882.708</v>
      </c>
      <c r="H92" s="35" t="n">
        <v>2986.398</v>
      </c>
      <c r="I92" s="35" t="n">
        <v>3068.028</v>
      </c>
      <c r="J92" s="35" t="n">
        <v>3079.058</v>
      </c>
      <c r="K92" s="35" t="n">
        <v>3099.748</v>
      </c>
      <c r="L92" s="35" t="n">
        <v>3111.788</v>
      </c>
      <c r="M92" s="35" t="n">
        <v>3080.698</v>
      </c>
      <c r="N92" s="35" t="n">
        <v>3073.058</v>
      </c>
      <c r="O92" s="35" t="n">
        <v>3073.648</v>
      </c>
      <c r="P92" s="35" t="n">
        <v>3071.708</v>
      </c>
      <c r="Q92" s="35" t="n">
        <v>3069.698</v>
      </c>
      <c r="R92" s="35" t="n">
        <v>3066.118</v>
      </c>
      <c r="S92" s="35" t="n">
        <v>3061.628</v>
      </c>
      <c r="T92" s="35" t="n">
        <v>3068.588</v>
      </c>
      <c r="U92" s="35" t="n">
        <v>3072.508</v>
      </c>
      <c r="V92" s="35" t="n">
        <v>3069.498</v>
      </c>
      <c r="W92" s="35" t="n">
        <v>3053.018</v>
      </c>
      <c r="X92" s="35" t="n">
        <v>2988.908</v>
      </c>
      <c r="Y92" s="35" t="n">
        <v>2877.468</v>
      </c>
      <c r="Z92" s="36"/>
    </row>
    <row r="93" s="15" customFormat="true" ht="12.75" hidden="false" customHeight="false" outlineLevel="0" collapsed="false">
      <c r="A93" s="34" t="n">
        <v>41043</v>
      </c>
      <c r="B93" s="35" t="n">
        <v>2840.238</v>
      </c>
      <c r="C93" s="35" t="n">
        <v>2747.178</v>
      </c>
      <c r="D93" s="35" t="n">
        <v>2713.448</v>
      </c>
      <c r="E93" s="35" t="n">
        <v>2691.548</v>
      </c>
      <c r="F93" s="35" t="n">
        <v>2706.548</v>
      </c>
      <c r="G93" s="35" t="n">
        <v>2799.888</v>
      </c>
      <c r="H93" s="35" t="n">
        <v>2933.318</v>
      </c>
      <c r="I93" s="35" t="n">
        <v>3010.198</v>
      </c>
      <c r="J93" s="35" t="n">
        <v>3049.668</v>
      </c>
      <c r="K93" s="35" t="n">
        <v>3053.658</v>
      </c>
      <c r="L93" s="35" t="n">
        <v>3054.318</v>
      </c>
      <c r="M93" s="35" t="n">
        <v>3045.988</v>
      </c>
      <c r="N93" s="35" t="n">
        <v>3042.968</v>
      </c>
      <c r="O93" s="35" t="n">
        <v>3044.658</v>
      </c>
      <c r="P93" s="35" t="n">
        <v>3041.378</v>
      </c>
      <c r="Q93" s="35" t="n">
        <v>3039.508</v>
      </c>
      <c r="R93" s="35" t="n">
        <v>3031.508</v>
      </c>
      <c r="S93" s="35" t="n">
        <v>3019.298</v>
      </c>
      <c r="T93" s="35" t="n">
        <v>3027.988</v>
      </c>
      <c r="U93" s="35" t="n">
        <v>3037.558</v>
      </c>
      <c r="V93" s="35" t="n">
        <v>3033.888</v>
      </c>
      <c r="W93" s="35" t="n">
        <v>3007.438</v>
      </c>
      <c r="X93" s="35" t="n">
        <v>2941.198</v>
      </c>
      <c r="Y93" s="35" t="n">
        <v>2874.018</v>
      </c>
      <c r="Z93" s="36"/>
    </row>
    <row r="94" s="15" customFormat="true" ht="12.75" hidden="false" customHeight="false" outlineLevel="0" collapsed="false">
      <c r="A94" s="34" t="n">
        <v>41044</v>
      </c>
      <c r="B94" s="35" t="n">
        <v>2856.348</v>
      </c>
      <c r="C94" s="35" t="n">
        <v>2734.938</v>
      </c>
      <c r="D94" s="35" t="n">
        <v>2678.408</v>
      </c>
      <c r="E94" s="35" t="n">
        <v>2685.338</v>
      </c>
      <c r="F94" s="35" t="n">
        <v>2748.528</v>
      </c>
      <c r="G94" s="35" t="n">
        <v>2890.238</v>
      </c>
      <c r="H94" s="35" t="n">
        <v>2917.078</v>
      </c>
      <c r="I94" s="35" t="n">
        <v>3002.008</v>
      </c>
      <c r="J94" s="35" t="n">
        <v>3033.578</v>
      </c>
      <c r="K94" s="35" t="n">
        <v>3035.718</v>
      </c>
      <c r="L94" s="35" t="n">
        <v>3034.558</v>
      </c>
      <c r="M94" s="35" t="n">
        <v>3027.998</v>
      </c>
      <c r="N94" s="35" t="n">
        <v>3025.508</v>
      </c>
      <c r="O94" s="35" t="n">
        <v>3027.098</v>
      </c>
      <c r="P94" s="35" t="n">
        <v>3025.418</v>
      </c>
      <c r="Q94" s="35" t="n">
        <v>3023.578</v>
      </c>
      <c r="R94" s="35" t="n">
        <v>3022.158</v>
      </c>
      <c r="S94" s="35" t="n">
        <v>3003.068</v>
      </c>
      <c r="T94" s="35" t="n">
        <v>3026.888</v>
      </c>
      <c r="U94" s="35" t="n">
        <v>3031.418</v>
      </c>
      <c r="V94" s="35" t="n">
        <v>3029.158</v>
      </c>
      <c r="W94" s="35" t="n">
        <v>3024.688</v>
      </c>
      <c r="X94" s="35" t="n">
        <v>2954.618</v>
      </c>
      <c r="Y94" s="35" t="n">
        <v>2909.738</v>
      </c>
      <c r="Z94" s="36"/>
    </row>
    <row r="95" s="15" customFormat="true" ht="12.75" hidden="false" customHeight="false" outlineLevel="0" collapsed="false">
      <c r="A95" s="34" t="n">
        <v>41045</v>
      </c>
      <c r="B95" s="35" t="n">
        <v>2878.538</v>
      </c>
      <c r="C95" s="35" t="n">
        <v>2765.358</v>
      </c>
      <c r="D95" s="35" t="n">
        <v>2730.008</v>
      </c>
      <c r="E95" s="35" t="n">
        <v>2727.768</v>
      </c>
      <c r="F95" s="35" t="n">
        <v>2782.598</v>
      </c>
      <c r="G95" s="35" t="n">
        <v>2898.348</v>
      </c>
      <c r="H95" s="35" t="n">
        <v>2945.168</v>
      </c>
      <c r="I95" s="35" t="n">
        <v>3024.658</v>
      </c>
      <c r="J95" s="35" t="n">
        <v>3050.308</v>
      </c>
      <c r="K95" s="35" t="n">
        <v>3055.778</v>
      </c>
      <c r="L95" s="35" t="n">
        <v>3060.288</v>
      </c>
      <c r="M95" s="35" t="n">
        <v>3045.438</v>
      </c>
      <c r="N95" s="35" t="n">
        <v>3042.638</v>
      </c>
      <c r="O95" s="35" t="n">
        <v>3045.778</v>
      </c>
      <c r="P95" s="35" t="n">
        <v>3043.168</v>
      </c>
      <c r="Q95" s="35" t="n">
        <v>3040.988</v>
      </c>
      <c r="R95" s="35" t="n">
        <v>3033.068</v>
      </c>
      <c r="S95" s="35" t="n">
        <v>3022.238</v>
      </c>
      <c r="T95" s="35" t="n">
        <v>3039.648</v>
      </c>
      <c r="U95" s="35" t="n">
        <v>3043.748</v>
      </c>
      <c r="V95" s="35" t="n">
        <v>3042.688</v>
      </c>
      <c r="W95" s="35" t="n">
        <v>3035.648</v>
      </c>
      <c r="X95" s="35" t="n">
        <v>3001.528</v>
      </c>
      <c r="Y95" s="35" t="n">
        <v>2945.548</v>
      </c>
      <c r="Z95" s="36"/>
    </row>
    <row r="96" s="15" customFormat="true" ht="12.75" hidden="false" customHeight="false" outlineLevel="0" collapsed="false">
      <c r="A96" s="34" t="n">
        <v>41046</v>
      </c>
      <c r="B96" s="35" t="n">
        <v>2945.408</v>
      </c>
      <c r="C96" s="35" t="n">
        <v>2888.608</v>
      </c>
      <c r="D96" s="35" t="n">
        <v>2849.218</v>
      </c>
      <c r="E96" s="35" t="n">
        <v>2772.798</v>
      </c>
      <c r="F96" s="35" t="n">
        <v>2820.408</v>
      </c>
      <c r="G96" s="35" t="n">
        <v>2884.428</v>
      </c>
      <c r="H96" s="35" t="n">
        <v>2904.328</v>
      </c>
      <c r="I96" s="35" t="n">
        <v>2920.248</v>
      </c>
      <c r="J96" s="35" t="n">
        <v>3003.468</v>
      </c>
      <c r="K96" s="35" t="n">
        <v>3015.048</v>
      </c>
      <c r="L96" s="35" t="n">
        <v>3014.798</v>
      </c>
      <c r="M96" s="35" t="n">
        <v>3012.778</v>
      </c>
      <c r="N96" s="35" t="n">
        <v>3011.948</v>
      </c>
      <c r="O96" s="35" t="n">
        <v>3006.328</v>
      </c>
      <c r="P96" s="35" t="n">
        <v>3005.708</v>
      </c>
      <c r="Q96" s="35" t="n">
        <v>3004.438</v>
      </c>
      <c r="R96" s="35" t="n">
        <v>3004.118</v>
      </c>
      <c r="S96" s="35" t="n">
        <v>3010.348</v>
      </c>
      <c r="T96" s="35" t="n">
        <v>3015.918</v>
      </c>
      <c r="U96" s="35" t="n">
        <v>3020.498</v>
      </c>
      <c r="V96" s="35" t="n">
        <v>3017.278</v>
      </c>
      <c r="W96" s="35" t="n">
        <v>3011.618</v>
      </c>
      <c r="X96" s="35" t="n">
        <v>2993.158</v>
      </c>
      <c r="Y96" s="35" t="n">
        <v>2945.838</v>
      </c>
      <c r="Z96" s="36"/>
    </row>
    <row r="97" s="15" customFormat="true" ht="12.75" hidden="false" customHeight="false" outlineLevel="0" collapsed="false">
      <c r="A97" s="34" t="n">
        <v>41047</v>
      </c>
      <c r="B97" s="35" t="n">
        <v>2927.788</v>
      </c>
      <c r="C97" s="35" t="n">
        <v>2843.118</v>
      </c>
      <c r="D97" s="35" t="n">
        <v>2766.688</v>
      </c>
      <c r="E97" s="35" t="n">
        <v>2750.008</v>
      </c>
      <c r="F97" s="35" t="n">
        <v>2765.458</v>
      </c>
      <c r="G97" s="35" t="n">
        <v>2811.028</v>
      </c>
      <c r="H97" s="35" t="n">
        <v>2860.208</v>
      </c>
      <c r="I97" s="35" t="n">
        <v>2880.698</v>
      </c>
      <c r="J97" s="35" t="n">
        <v>2949.928</v>
      </c>
      <c r="K97" s="35" t="n">
        <v>2968.628</v>
      </c>
      <c r="L97" s="35" t="n">
        <v>2969.098</v>
      </c>
      <c r="M97" s="35" t="n">
        <v>2964.148</v>
      </c>
      <c r="N97" s="35" t="n">
        <v>2958.728</v>
      </c>
      <c r="O97" s="35" t="n">
        <v>2956.598</v>
      </c>
      <c r="P97" s="35" t="n">
        <v>2956.648</v>
      </c>
      <c r="Q97" s="35" t="n">
        <v>2958.738</v>
      </c>
      <c r="R97" s="35" t="n">
        <v>2960.638</v>
      </c>
      <c r="S97" s="35" t="n">
        <v>2965.388</v>
      </c>
      <c r="T97" s="35" t="n">
        <v>2974.708</v>
      </c>
      <c r="U97" s="35" t="n">
        <v>2990.308</v>
      </c>
      <c r="V97" s="35" t="n">
        <v>2988.798</v>
      </c>
      <c r="W97" s="35" t="n">
        <v>2978.038</v>
      </c>
      <c r="X97" s="35" t="n">
        <v>2950.198</v>
      </c>
      <c r="Y97" s="35" t="n">
        <v>2887.698</v>
      </c>
      <c r="Z97" s="36"/>
    </row>
    <row r="98" s="15" customFormat="true" ht="12.75" hidden="false" customHeight="false" outlineLevel="0" collapsed="false">
      <c r="A98" s="34" t="n">
        <v>41048</v>
      </c>
      <c r="B98" s="35" t="n">
        <v>2832.518</v>
      </c>
      <c r="C98" s="35" t="n">
        <v>2749.888</v>
      </c>
      <c r="D98" s="35" t="n">
        <v>2728.468</v>
      </c>
      <c r="E98" s="35" t="n">
        <v>2734.278</v>
      </c>
      <c r="F98" s="35" t="n">
        <v>2777.298</v>
      </c>
      <c r="G98" s="35" t="n">
        <v>2814.548</v>
      </c>
      <c r="H98" s="35" t="n">
        <v>2938.628</v>
      </c>
      <c r="I98" s="35" t="n">
        <v>3041.178</v>
      </c>
      <c r="J98" s="35" t="n">
        <v>3055.118</v>
      </c>
      <c r="K98" s="35" t="n">
        <v>3057.868</v>
      </c>
      <c r="L98" s="35" t="n">
        <v>3060.288</v>
      </c>
      <c r="M98" s="35" t="n">
        <v>3051.178</v>
      </c>
      <c r="N98" s="35" t="n">
        <v>3048.698</v>
      </c>
      <c r="O98" s="35" t="n">
        <v>3050.708</v>
      </c>
      <c r="P98" s="35" t="n">
        <v>3049.238</v>
      </c>
      <c r="Q98" s="35" t="n">
        <v>3048.428</v>
      </c>
      <c r="R98" s="35" t="n">
        <v>3046.938</v>
      </c>
      <c r="S98" s="35" t="n">
        <v>3047.778</v>
      </c>
      <c r="T98" s="35" t="n">
        <v>3050.078</v>
      </c>
      <c r="U98" s="35" t="n">
        <v>3053.208</v>
      </c>
      <c r="V98" s="35" t="n">
        <v>3050.468</v>
      </c>
      <c r="W98" s="35" t="n">
        <v>3043.868</v>
      </c>
      <c r="X98" s="35" t="n">
        <v>3000.798</v>
      </c>
      <c r="Y98" s="35" t="n">
        <v>2941.328</v>
      </c>
      <c r="Z98" s="36"/>
    </row>
    <row r="99" s="15" customFormat="true" ht="12.75" hidden="false" customHeight="false" outlineLevel="0" collapsed="false">
      <c r="A99" s="34" t="n">
        <v>41049</v>
      </c>
      <c r="B99" s="35" t="n">
        <v>2861.148</v>
      </c>
      <c r="C99" s="35" t="n">
        <v>2763.828</v>
      </c>
      <c r="D99" s="35" t="n">
        <v>2745.858</v>
      </c>
      <c r="E99" s="35" t="n">
        <v>2741.338</v>
      </c>
      <c r="F99" s="35" t="n">
        <v>2785.388</v>
      </c>
      <c r="G99" s="35" t="n">
        <v>2874.668</v>
      </c>
      <c r="H99" s="35" t="n">
        <v>2951.198</v>
      </c>
      <c r="I99" s="35" t="n">
        <v>3053.508</v>
      </c>
      <c r="J99" s="35" t="n">
        <v>3073.308</v>
      </c>
      <c r="K99" s="35" t="n">
        <v>3074.208</v>
      </c>
      <c r="L99" s="35" t="n">
        <v>3070.498</v>
      </c>
      <c r="M99" s="35" t="n">
        <v>3065.038</v>
      </c>
      <c r="N99" s="35" t="n">
        <v>3064.638</v>
      </c>
      <c r="O99" s="35" t="n">
        <v>3063.538</v>
      </c>
      <c r="P99" s="35" t="n">
        <v>3063.198</v>
      </c>
      <c r="Q99" s="35" t="n">
        <v>3062.648</v>
      </c>
      <c r="R99" s="35" t="n">
        <v>3062.208</v>
      </c>
      <c r="S99" s="35" t="n">
        <v>3060.338</v>
      </c>
      <c r="T99" s="35" t="n">
        <v>3067.038</v>
      </c>
      <c r="U99" s="35" t="n">
        <v>3069.438</v>
      </c>
      <c r="V99" s="35" t="n">
        <v>3064.568</v>
      </c>
      <c r="W99" s="35" t="n">
        <v>3057.348</v>
      </c>
      <c r="X99" s="35" t="n">
        <v>3024.478</v>
      </c>
      <c r="Y99" s="35" t="n">
        <v>2910.698</v>
      </c>
      <c r="Z99" s="36"/>
    </row>
    <row r="100" s="15" customFormat="true" ht="12.75" hidden="false" customHeight="false" outlineLevel="0" collapsed="false">
      <c r="A100" s="34" t="n">
        <v>41050</v>
      </c>
      <c r="B100" s="35" t="n">
        <v>2839.438</v>
      </c>
      <c r="C100" s="35" t="n">
        <v>2746.338</v>
      </c>
      <c r="D100" s="35" t="n">
        <v>2723.858</v>
      </c>
      <c r="E100" s="35" t="n">
        <v>2736.588</v>
      </c>
      <c r="F100" s="35" t="n">
        <v>2817.448</v>
      </c>
      <c r="G100" s="35" t="n">
        <v>2893.688</v>
      </c>
      <c r="H100" s="35" t="n">
        <v>3007.278</v>
      </c>
      <c r="I100" s="35" t="n">
        <v>3083.098</v>
      </c>
      <c r="J100" s="35" t="n">
        <v>3108.128</v>
      </c>
      <c r="K100" s="35" t="n">
        <v>3110.078</v>
      </c>
      <c r="L100" s="35" t="n">
        <v>3112.308</v>
      </c>
      <c r="M100" s="35" t="n">
        <v>3102.998</v>
      </c>
      <c r="N100" s="35" t="n">
        <v>3102.828</v>
      </c>
      <c r="O100" s="35" t="n">
        <v>3104.658</v>
      </c>
      <c r="P100" s="35" t="n">
        <v>3102.088</v>
      </c>
      <c r="Q100" s="35" t="n">
        <v>3101.608</v>
      </c>
      <c r="R100" s="35" t="n">
        <v>3098.728</v>
      </c>
      <c r="S100" s="35" t="n">
        <v>3095.798</v>
      </c>
      <c r="T100" s="35" t="n">
        <v>3102.408</v>
      </c>
      <c r="U100" s="35" t="n">
        <v>3105.688</v>
      </c>
      <c r="V100" s="35" t="n">
        <v>3100.828</v>
      </c>
      <c r="W100" s="35" t="n">
        <v>3083.928</v>
      </c>
      <c r="X100" s="35" t="n">
        <v>3005.008</v>
      </c>
      <c r="Y100" s="35" t="n">
        <v>2910.158</v>
      </c>
      <c r="Z100" s="36"/>
    </row>
    <row r="101" s="15" customFormat="true" ht="12.75" hidden="false" customHeight="false" outlineLevel="0" collapsed="false">
      <c r="A101" s="34" t="n">
        <v>41051</v>
      </c>
      <c r="B101" s="35" t="n">
        <v>2859.018</v>
      </c>
      <c r="C101" s="35" t="n">
        <v>2774.098</v>
      </c>
      <c r="D101" s="35" t="n">
        <v>2756.208</v>
      </c>
      <c r="E101" s="35" t="n">
        <v>2768.048</v>
      </c>
      <c r="F101" s="35" t="n">
        <v>2784.408</v>
      </c>
      <c r="G101" s="35" t="n">
        <v>2887.198</v>
      </c>
      <c r="H101" s="35" t="n">
        <v>2984.598</v>
      </c>
      <c r="I101" s="35" t="n">
        <v>3040.078</v>
      </c>
      <c r="J101" s="35" t="n">
        <v>3074.078</v>
      </c>
      <c r="K101" s="35" t="n">
        <v>3076.088</v>
      </c>
      <c r="L101" s="35" t="n">
        <v>3072.608</v>
      </c>
      <c r="M101" s="35" t="n">
        <v>3068.378</v>
      </c>
      <c r="N101" s="35" t="n">
        <v>3069.078</v>
      </c>
      <c r="O101" s="35" t="n">
        <v>3071.538</v>
      </c>
      <c r="P101" s="35" t="n">
        <v>3071.768</v>
      </c>
      <c r="Q101" s="35" t="n">
        <v>3069.988</v>
      </c>
      <c r="R101" s="35" t="n">
        <v>3068.038</v>
      </c>
      <c r="S101" s="35" t="n">
        <v>3064.588</v>
      </c>
      <c r="T101" s="35" t="n">
        <v>3067.068</v>
      </c>
      <c r="U101" s="35" t="n">
        <v>3070.428</v>
      </c>
      <c r="V101" s="35" t="n">
        <v>3068.668</v>
      </c>
      <c r="W101" s="35" t="n">
        <v>3059.298</v>
      </c>
      <c r="X101" s="35" t="n">
        <v>2994.408</v>
      </c>
      <c r="Y101" s="35" t="n">
        <v>2895.688</v>
      </c>
      <c r="Z101" s="36"/>
    </row>
    <row r="102" s="15" customFormat="true" ht="12.75" hidden="false" customHeight="false" outlineLevel="0" collapsed="false">
      <c r="A102" s="34" t="n">
        <v>41052</v>
      </c>
      <c r="B102" s="35" t="n">
        <v>2845.218</v>
      </c>
      <c r="C102" s="35" t="n">
        <v>2734.218</v>
      </c>
      <c r="D102" s="35" t="n">
        <v>2698.358</v>
      </c>
      <c r="E102" s="35" t="n">
        <v>2688.428</v>
      </c>
      <c r="F102" s="35" t="n">
        <v>2775.818</v>
      </c>
      <c r="G102" s="35" t="n">
        <v>2837.818</v>
      </c>
      <c r="H102" s="35" t="n">
        <v>2950.298</v>
      </c>
      <c r="I102" s="35" t="n">
        <v>3057.028</v>
      </c>
      <c r="J102" s="35" t="n">
        <v>3074.668</v>
      </c>
      <c r="K102" s="35" t="n">
        <v>3076.888</v>
      </c>
      <c r="L102" s="35" t="n">
        <v>3080.878</v>
      </c>
      <c r="M102" s="35" t="n">
        <v>3070.088</v>
      </c>
      <c r="N102" s="35" t="n">
        <v>3069.088</v>
      </c>
      <c r="O102" s="35" t="n">
        <v>3070.828</v>
      </c>
      <c r="P102" s="35" t="n">
        <v>3069.728</v>
      </c>
      <c r="Q102" s="35" t="n">
        <v>3067.008</v>
      </c>
      <c r="R102" s="35" t="n">
        <v>3063.468</v>
      </c>
      <c r="S102" s="35" t="n">
        <v>3060.638</v>
      </c>
      <c r="T102" s="35" t="n">
        <v>3064.608</v>
      </c>
      <c r="U102" s="35" t="n">
        <v>3069.178</v>
      </c>
      <c r="V102" s="35" t="n">
        <v>3068.268</v>
      </c>
      <c r="W102" s="35" t="n">
        <v>3063.378</v>
      </c>
      <c r="X102" s="35" t="n">
        <v>3018.128</v>
      </c>
      <c r="Y102" s="35" t="n">
        <v>2908.498</v>
      </c>
      <c r="Z102" s="36"/>
    </row>
    <row r="103" s="15" customFormat="true" ht="12.75" hidden="false" customHeight="false" outlineLevel="0" collapsed="false">
      <c r="A103" s="34" t="n">
        <v>41053</v>
      </c>
      <c r="B103" s="35" t="n">
        <v>2950.278</v>
      </c>
      <c r="C103" s="35" t="n">
        <v>2868.488</v>
      </c>
      <c r="D103" s="35" t="n">
        <v>2862.308</v>
      </c>
      <c r="E103" s="35" t="n">
        <v>2814.098</v>
      </c>
      <c r="F103" s="35" t="n">
        <v>2878.398</v>
      </c>
      <c r="G103" s="35" t="n">
        <v>2894.758</v>
      </c>
      <c r="H103" s="35" t="n">
        <v>2904.688</v>
      </c>
      <c r="I103" s="35" t="n">
        <v>2986.188</v>
      </c>
      <c r="J103" s="35" t="n">
        <v>3032.998</v>
      </c>
      <c r="K103" s="35" t="n">
        <v>3036.698</v>
      </c>
      <c r="L103" s="35" t="n">
        <v>3037.358</v>
      </c>
      <c r="M103" s="35" t="n">
        <v>3034.078</v>
      </c>
      <c r="N103" s="35" t="n">
        <v>3031.748</v>
      </c>
      <c r="O103" s="35" t="n">
        <v>3031.668</v>
      </c>
      <c r="P103" s="35" t="n">
        <v>3028.308</v>
      </c>
      <c r="Q103" s="35" t="n">
        <v>3026.298</v>
      </c>
      <c r="R103" s="35" t="n">
        <v>3027.238</v>
      </c>
      <c r="S103" s="35" t="n">
        <v>3031.258</v>
      </c>
      <c r="T103" s="35" t="n">
        <v>3036.488</v>
      </c>
      <c r="U103" s="35" t="n">
        <v>3041.078</v>
      </c>
      <c r="V103" s="35" t="n">
        <v>3039.248</v>
      </c>
      <c r="W103" s="35" t="n">
        <v>3023.398</v>
      </c>
      <c r="X103" s="35" t="n">
        <v>2999.968</v>
      </c>
      <c r="Y103" s="35" t="n">
        <v>2937.848</v>
      </c>
      <c r="Z103" s="36"/>
    </row>
    <row r="104" s="15" customFormat="true" ht="12.75" hidden="false" customHeight="false" outlineLevel="0" collapsed="false">
      <c r="A104" s="34" t="n">
        <v>41054</v>
      </c>
      <c r="B104" s="35" t="n">
        <v>2917.248</v>
      </c>
      <c r="C104" s="35" t="n">
        <v>2807.478</v>
      </c>
      <c r="D104" s="35" t="n">
        <v>2751.658</v>
      </c>
      <c r="E104" s="35" t="n">
        <v>2731.758</v>
      </c>
      <c r="F104" s="35" t="n">
        <v>2749.728</v>
      </c>
      <c r="G104" s="35" t="n">
        <v>2751.388</v>
      </c>
      <c r="H104" s="35" t="n">
        <v>2761.568</v>
      </c>
      <c r="I104" s="35" t="n">
        <v>2789.078</v>
      </c>
      <c r="J104" s="35" t="n">
        <v>2924.048</v>
      </c>
      <c r="K104" s="35" t="n">
        <v>2958.808</v>
      </c>
      <c r="L104" s="35" t="n">
        <v>2958.758</v>
      </c>
      <c r="M104" s="35" t="n">
        <v>2958.798</v>
      </c>
      <c r="N104" s="35" t="n">
        <v>2956.228</v>
      </c>
      <c r="O104" s="35" t="n">
        <v>2952.998</v>
      </c>
      <c r="P104" s="35" t="n">
        <v>2951.768</v>
      </c>
      <c r="Q104" s="35" t="n">
        <v>2956.348</v>
      </c>
      <c r="R104" s="35" t="n">
        <v>2957.388</v>
      </c>
      <c r="S104" s="35" t="n">
        <v>2959.528</v>
      </c>
      <c r="T104" s="35" t="n">
        <v>2963.808</v>
      </c>
      <c r="U104" s="35" t="n">
        <v>2967.878</v>
      </c>
      <c r="V104" s="35" t="n">
        <v>2966.498</v>
      </c>
      <c r="W104" s="35" t="n">
        <v>2950.838</v>
      </c>
      <c r="X104" s="35" t="n">
        <v>2950.808</v>
      </c>
      <c r="Y104" s="35" t="n">
        <v>2910.448</v>
      </c>
      <c r="Z104" s="36"/>
    </row>
    <row r="105" s="15" customFormat="true" ht="12.75" hidden="false" customHeight="false" outlineLevel="0" collapsed="false">
      <c r="A105" s="34" t="n">
        <v>41055</v>
      </c>
      <c r="B105" s="35" t="n">
        <v>2828.158</v>
      </c>
      <c r="C105" s="35" t="n">
        <v>2738.788</v>
      </c>
      <c r="D105" s="35" t="n">
        <v>2680.208</v>
      </c>
      <c r="E105" s="35" t="n">
        <v>2667.988</v>
      </c>
      <c r="F105" s="35" t="n">
        <v>2776.388</v>
      </c>
      <c r="G105" s="35" t="n">
        <v>2803.568</v>
      </c>
      <c r="H105" s="35" t="n">
        <v>2955.448</v>
      </c>
      <c r="I105" s="35" t="n">
        <v>3087.268</v>
      </c>
      <c r="J105" s="35" t="n">
        <v>3103.928</v>
      </c>
      <c r="K105" s="35" t="n">
        <v>3107.398</v>
      </c>
      <c r="L105" s="35" t="n">
        <v>3137.368</v>
      </c>
      <c r="M105" s="35" t="n">
        <v>3124.708</v>
      </c>
      <c r="N105" s="35" t="n">
        <v>3098.878</v>
      </c>
      <c r="O105" s="35" t="n">
        <v>3101.078</v>
      </c>
      <c r="P105" s="35" t="n">
        <v>3099.638</v>
      </c>
      <c r="Q105" s="35" t="n">
        <v>3097.608</v>
      </c>
      <c r="R105" s="35" t="n">
        <v>3095.208</v>
      </c>
      <c r="S105" s="35" t="n">
        <v>3084.438</v>
      </c>
      <c r="T105" s="35" t="n">
        <v>3095.098</v>
      </c>
      <c r="U105" s="35" t="n">
        <v>3100.378</v>
      </c>
      <c r="V105" s="35" t="n">
        <v>3093.658</v>
      </c>
      <c r="W105" s="35" t="n">
        <v>3066.188</v>
      </c>
      <c r="X105" s="35" t="n">
        <v>3003.848</v>
      </c>
      <c r="Y105" s="35" t="n">
        <v>2877.788</v>
      </c>
      <c r="Z105" s="36"/>
    </row>
    <row r="106" s="15" customFormat="true" ht="12.75" hidden="false" customHeight="false" outlineLevel="0" collapsed="false">
      <c r="A106" s="34" t="n">
        <v>41056</v>
      </c>
      <c r="B106" s="35" t="n">
        <v>2796.218</v>
      </c>
      <c r="C106" s="35" t="n">
        <v>2747.598</v>
      </c>
      <c r="D106" s="35" t="n">
        <v>2698.068</v>
      </c>
      <c r="E106" s="35" t="n">
        <v>2683.978</v>
      </c>
      <c r="F106" s="35" t="n">
        <v>2731.508</v>
      </c>
      <c r="G106" s="35" t="n">
        <v>2794.808</v>
      </c>
      <c r="H106" s="35" t="n">
        <v>2936.748</v>
      </c>
      <c r="I106" s="35" t="n">
        <v>3034.008</v>
      </c>
      <c r="J106" s="35" t="n">
        <v>3050.928</v>
      </c>
      <c r="K106" s="35" t="n">
        <v>3054.408</v>
      </c>
      <c r="L106" s="35" t="n">
        <v>3052.018</v>
      </c>
      <c r="M106" s="35" t="n">
        <v>3047.258</v>
      </c>
      <c r="N106" s="35" t="n">
        <v>3046.218</v>
      </c>
      <c r="O106" s="35" t="n">
        <v>3048.378</v>
      </c>
      <c r="P106" s="35" t="n">
        <v>3047.378</v>
      </c>
      <c r="Q106" s="35" t="n">
        <v>3044.958</v>
      </c>
      <c r="R106" s="35" t="n">
        <v>3042.928</v>
      </c>
      <c r="S106" s="35" t="n">
        <v>3042.308</v>
      </c>
      <c r="T106" s="35" t="n">
        <v>3043.208</v>
      </c>
      <c r="U106" s="35" t="n">
        <v>3047.578</v>
      </c>
      <c r="V106" s="35" t="n">
        <v>3047.368</v>
      </c>
      <c r="W106" s="35" t="n">
        <v>3027.588</v>
      </c>
      <c r="X106" s="35" t="n">
        <v>2970.248</v>
      </c>
      <c r="Y106" s="35" t="n">
        <v>2836.298</v>
      </c>
      <c r="Z106" s="36"/>
    </row>
    <row r="107" s="15" customFormat="true" ht="12.75" hidden="false" customHeight="false" outlineLevel="0" collapsed="false">
      <c r="A107" s="34" t="n">
        <v>41057</v>
      </c>
      <c r="B107" s="35" t="n">
        <v>2753.968</v>
      </c>
      <c r="C107" s="35" t="n">
        <v>2703.718</v>
      </c>
      <c r="D107" s="35" t="n">
        <v>2663.648</v>
      </c>
      <c r="E107" s="35" t="n">
        <v>2650.068</v>
      </c>
      <c r="F107" s="35" t="n">
        <v>2718.298</v>
      </c>
      <c r="G107" s="35" t="n">
        <v>2797.898</v>
      </c>
      <c r="H107" s="35" t="n">
        <v>2941.788</v>
      </c>
      <c r="I107" s="35" t="n">
        <v>3019.788</v>
      </c>
      <c r="J107" s="35" t="n">
        <v>3040.038</v>
      </c>
      <c r="K107" s="35" t="n">
        <v>3044.308</v>
      </c>
      <c r="L107" s="35" t="n">
        <v>3046.038</v>
      </c>
      <c r="M107" s="35" t="n">
        <v>3042.168</v>
      </c>
      <c r="N107" s="35" t="n">
        <v>3039.908</v>
      </c>
      <c r="O107" s="35" t="n">
        <v>3038.298</v>
      </c>
      <c r="P107" s="35" t="n">
        <v>3036.128</v>
      </c>
      <c r="Q107" s="35" t="n">
        <v>3037.988</v>
      </c>
      <c r="R107" s="35" t="n">
        <v>3035.388</v>
      </c>
      <c r="S107" s="35" t="n">
        <v>3024.848</v>
      </c>
      <c r="T107" s="35" t="n">
        <v>3034.208</v>
      </c>
      <c r="U107" s="35" t="n">
        <v>3038.308</v>
      </c>
      <c r="V107" s="35" t="n">
        <v>3038.288</v>
      </c>
      <c r="W107" s="35" t="n">
        <v>3029.578</v>
      </c>
      <c r="X107" s="35" t="n">
        <v>2978.098</v>
      </c>
      <c r="Y107" s="35" t="n">
        <v>2872.128</v>
      </c>
      <c r="Z107" s="36"/>
    </row>
    <row r="108" s="15" customFormat="true" ht="12.75" hidden="false" customHeight="false" outlineLevel="0" collapsed="false">
      <c r="A108" s="34" t="n">
        <v>41058</v>
      </c>
      <c r="B108" s="35" t="n">
        <v>2764.978</v>
      </c>
      <c r="C108" s="35" t="n">
        <v>2726.238</v>
      </c>
      <c r="D108" s="35" t="n">
        <v>2702.108</v>
      </c>
      <c r="E108" s="35" t="n">
        <v>2687.138</v>
      </c>
      <c r="F108" s="35" t="n">
        <v>2763.318</v>
      </c>
      <c r="G108" s="35" t="n">
        <v>2816.818</v>
      </c>
      <c r="H108" s="35" t="n">
        <v>2944.888</v>
      </c>
      <c r="I108" s="35" t="n">
        <v>3056.068</v>
      </c>
      <c r="J108" s="35" t="n">
        <v>3075.078</v>
      </c>
      <c r="K108" s="35" t="n">
        <v>3078.298</v>
      </c>
      <c r="L108" s="35" t="n">
        <v>3078.548</v>
      </c>
      <c r="M108" s="35" t="n">
        <v>3073.088</v>
      </c>
      <c r="N108" s="35" t="n">
        <v>3069.618</v>
      </c>
      <c r="O108" s="35" t="n">
        <v>3072.138</v>
      </c>
      <c r="P108" s="35" t="n">
        <v>3071.448</v>
      </c>
      <c r="Q108" s="35" t="n">
        <v>3070.378</v>
      </c>
      <c r="R108" s="35" t="n">
        <v>3068.758</v>
      </c>
      <c r="S108" s="35" t="n">
        <v>3067.228</v>
      </c>
      <c r="T108" s="35" t="n">
        <v>3069.858</v>
      </c>
      <c r="U108" s="35" t="n">
        <v>3072.818</v>
      </c>
      <c r="V108" s="35" t="n">
        <v>3067.818</v>
      </c>
      <c r="W108" s="35" t="n">
        <v>3045.028</v>
      </c>
      <c r="X108" s="35" t="n">
        <v>2965.508</v>
      </c>
      <c r="Y108" s="35" t="n">
        <v>2870.678</v>
      </c>
      <c r="Z108" s="36"/>
    </row>
    <row r="109" s="15" customFormat="true" ht="12.75" hidden="false" customHeight="false" outlineLevel="0" collapsed="false">
      <c r="A109" s="34" t="n">
        <v>41059</v>
      </c>
      <c r="B109" s="35" t="n">
        <v>2796.828</v>
      </c>
      <c r="C109" s="35" t="n">
        <v>2729.728</v>
      </c>
      <c r="D109" s="35" t="n">
        <v>2700.828</v>
      </c>
      <c r="E109" s="35" t="n">
        <v>2690.048</v>
      </c>
      <c r="F109" s="35" t="n">
        <v>2775.178</v>
      </c>
      <c r="G109" s="35" t="n">
        <v>2778.218</v>
      </c>
      <c r="H109" s="35" t="n">
        <v>2929.478</v>
      </c>
      <c r="I109" s="35" t="n">
        <v>3027.928</v>
      </c>
      <c r="J109" s="35" t="n">
        <v>3065.628</v>
      </c>
      <c r="K109" s="35" t="n">
        <v>3069.708</v>
      </c>
      <c r="L109" s="35" t="n">
        <v>3069.398</v>
      </c>
      <c r="M109" s="35" t="n">
        <v>3065.528</v>
      </c>
      <c r="N109" s="35" t="n">
        <v>3061.798</v>
      </c>
      <c r="O109" s="35" t="n">
        <v>3063.448</v>
      </c>
      <c r="P109" s="35" t="n">
        <v>3061.158</v>
      </c>
      <c r="Q109" s="35" t="n">
        <v>3058.448</v>
      </c>
      <c r="R109" s="35" t="n">
        <v>3057.358</v>
      </c>
      <c r="S109" s="35" t="n">
        <v>3046.278</v>
      </c>
      <c r="T109" s="35" t="n">
        <v>3057.508</v>
      </c>
      <c r="U109" s="35" t="n">
        <v>3060.688</v>
      </c>
      <c r="V109" s="35" t="n">
        <v>3061.118</v>
      </c>
      <c r="W109" s="35" t="n">
        <v>3052.608</v>
      </c>
      <c r="X109" s="35" t="n">
        <v>2971.078</v>
      </c>
      <c r="Y109" s="35" t="n">
        <v>2903.728</v>
      </c>
      <c r="Z109" s="36"/>
    </row>
    <row r="110" s="15" customFormat="true" ht="12.75" hidden="false" customHeight="false" outlineLevel="0" collapsed="false">
      <c r="A110" s="34" t="n">
        <v>41060</v>
      </c>
      <c r="B110" s="35" t="n">
        <v>2900.138</v>
      </c>
      <c r="C110" s="35" t="n">
        <v>2865.008</v>
      </c>
      <c r="D110" s="35" t="n">
        <v>2789.338</v>
      </c>
      <c r="E110" s="35" t="n">
        <v>2788.028</v>
      </c>
      <c r="F110" s="35" t="n">
        <v>2792.388</v>
      </c>
      <c r="G110" s="35" t="n">
        <v>2796.768</v>
      </c>
      <c r="H110" s="35" t="n">
        <v>2838.378</v>
      </c>
      <c r="I110" s="35" t="n">
        <v>2935.968</v>
      </c>
      <c r="J110" s="35" t="n">
        <v>3011.768</v>
      </c>
      <c r="K110" s="35" t="n">
        <v>3017.168</v>
      </c>
      <c r="L110" s="35" t="n">
        <v>3019.098</v>
      </c>
      <c r="M110" s="35" t="n">
        <v>3016.518</v>
      </c>
      <c r="N110" s="35" t="n">
        <v>3015.608</v>
      </c>
      <c r="O110" s="35" t="n">
        <v>3014.318</v>
      </c>
      <c r="P110" s="35" t="n">
        <v>3011.658</v>
      </c>
      <c r="Q110" s="35" t="n">
        <v>3010.328</v>
      </c>
      <c r="R110" s="35" t="n">
        <v>3012.078</v>
      </c>
      <c r="S110" s="35" t="n">
        <v>3012.168</v>
      </c>
      <c r="T110" s="35" t="n">
        <v>3014.188</v>
      </c>
      <c r="U110" s="35" t="n">
        <v>3019.468</v>
      </c>
      <c r="V110" s="35" t="n">
        <v>3020.448</v>
      </c>
      <c r="W110" s="35" t="n">
        <v>3007.308</v>
      </c>
      <c r="X110" s="35" t="n">
        <v>2978.088</v>
      </c>
      <c r="Y110" s="35" t="n">
        <v>2889.968</v>
      </c>
      <c r="Z110" s="36"/>
    </row>
    <row r="112" customFormat="false" ht="15.75" hidden="false" customHeight="false" outlineLevel="0" collapsed="false">
      <c r="A112" s="28" t="s">
        <v>29</v>
      </c>
      <c r="B112" s="29" t="s">
        <v>74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30</v>
      </c>
      <c r="B114" s="35" t="n">
        <v>3028.048</v>
      </c>
      <c r="C114" s="35" t="n">
        <v>2972.278</v>
      </c>
      <c r="D114" s="35" t="n">
        <v>2945.378</v>
      </c>
      <c r="E114" s="35" t="n">
        <v>2942.888</v>
      </c>
      <c r="F114" s="35" t="n">
        <v>2956.478</v>
      </c>
      <c r="G114" s="35" t="n">
        <v>3013.118</v>
      </c>
      <c r="H114" s="35" t="n">
        <v>3169.518</v>
      </c>
      <c r="I114" s="35" t="n">
        <v>3251.188</v>
      </c>
      <c r="J114" s="35" t="n">
        <v>3272.108</v>
      </c>
      <c r="K114" s="35" t="n">
        <v>3290.498</v>
      </c>
      <c r="L114" s="35" t="n">
        <v>3282.978</v>
      </c>
      <c r="M114" s="35" t="n">
        <v>3257.798</v>
      </c>
      <c r="N114" s="35" t="n">
        <v>3249.228</v>
      </c>
      <c r="O114" s="35" t="n">
        <v>3249.528</v>
      </c>
      <c r="P114" s="35" t="n">
        <v>3249.198</v>
      </c>
      <c r="Q114" s="35" t="n">
        <v>3246.648</v>
      </c>
      <c r="R114" s="35" t="n">
        <v>3245.338</v>
      </c>
      <c r="S114" s="35" t="n">
        <v>3244.688</v>
      </c>
      <c r="T114" s="35" t="n">
        <v>3249.428</v>
      </c>
      <c r="U114" s="35" t="n">
        <v>3250.438</v>
      </c>
      <c r="V114" s="35" t="n">
        <v>3248.168</v>
      </c>
      <c r="W114" s="35" t="n">
        <v>3241.338</v>
      </c>
      <c r="X114" s="35" t="n">
        <v>3200.378</v>
      </c>
      <c r="Y114" s="35" t="n">
        <v>3069.788</v>
      </c>
      <c r="Z114" s="36"/>
    </row>
    <row r="115" s="15" customFormat="true" ht="12.75" hidden="false" customHeight="false" outlineLevel="0" collapsed="false">
      <c r="A115" s="34" t="n">
        <v>41031</v>
      </c>
      <c r="B115" s="35" t="n">
        <v>3029.528</v>
      </c>
      <c r="C115" s="35" t="n">
        <v>2986.938</v>
      </c>
      <c r="D115" s="35" t="n">
        <v>2938.808</v>
      </c>
      <c r="E115" s="35" t="n">
        <v>2924.808</v>
      </c>
      <c r="F115" s="35" t="n">
        <v>2944.768</v>
      </c>
      <c r="G115" s="35" t="n">
        <v>2988.898</v>
      </c>
      <c r="H115" s="35" t="n">
        <v>3126.748</v>
      </c>
      <c r="I115" s="35" t="n">
        <v>3223.728</v>
      </c>
      <c r="J115" s="35" t="n">
        <v>3230.828</v>
      </c>
      <c r="K115" s="35" t="n">
        <v>3244.638</v>
      </c>
      <c r="L115" s="35" t="n">
        <v>3239.098</v>
      </c>
      <c r="M115" s="35" t="n">
        <v>3226.408</v>
      </c>
      <c r="N115" s="35" t="n">
        <v>3223.918</v>
      </c>
      <c r="O115" s="35" t="n">
        <v>3225.528</v>
      </c>
      <c r="P115" s="35" t="n">
        <v>3224.598</v>
      </c>
      <c r="Q115" s="35" t="n">
        <v>3222.608</v>
      </c>
      <c r="R115" s="35" t="n">
        <v>3221.328</v>
      </c>
      <c r="S115" s="35" t="n">
        <v>3221.508</v>
      </c>
      <c r="T115" s="35" t="n">
        <v>3225.408</v>
      </c>
      <c r="U115" s="35" t="n">
        <v>3226.178</v>
      </c>
      <c r="V115" s="35" t="n">
        <v>3223.698</v>
      </c>
      <c r="W115" s="35" t="n">
        <v>3208.898</v>
      </c>
      <c r="X115" s="35" t="n">
        <v>3181.088</v>
      </c>
      <c r="Y115" s="35" t="n">
        <v>3064.758</v>
      </c>
      <c r="Z115" s="36"/>
    </row>
    <row r="116" s="15" customFormat="true" ht="12.75" hidden="false" customHeight="false" outlineLevel="0" collapsed="false">
      <c r="A116" s="34" t="n">
        <v>41032</v>
      </c>
      <c r="B116" s="35" t="n">
        <v>3042.568</v>
      </c>
      <c r="C116" s="35" t="n">
        <v>2991.108</v>
      </c>
      <c r="D116" s="35" t="n">
        <v>2978.378</v>
      </c>
      <c r="E116" s="35" t="n">
        <v>2969.298</v>
      </c>
      <c r="F116" s="35" t="n">
        <v>2971.368</v>
      </c>
      <c r="G116" s="35" t="n">
        <v>3038.908</v>
      </c>
      <c r="H116" s="35" t="n">
        <v>3069.378</v>
      </c>
      <c r="I116" s="35" t="n">
        <v>3118.928</v>
      </c>
      <c r="J116" s="35" t="n">
        <v>3202.588</v>
      </c>
      <c r="K116" s="35" t="n">
        <v>3204.988</v>
      </c>
      <c r="L116" s="35" t="n">
        <v>3205.248</v>
      </c>
      <c r="M116" s="35" t="n">
        <v>3203.208</v>
      </c>
      <c r="N116" s="35" t="n">
        <v>3201.788</v>
      </c>
      <c r="O116" s="35" t="n">
        <v>3196.798</v>
      </c>
      <c r="P116" s="35" t="n">
        <v>3194.508</v>
      </c>
      <c r="Q116" s="35" t="n">
        <v>3197.408</v>
      </c>
      <c r="R116" s="35" t="n">
        <v>3199.208</v>
      </c>
      <c r="S116" s="35" t="n">
        <v>3201.778</v>
      </c>
      <c r="T116" s="35" t="n">
        <v>3207.168</v>
      </c>
      <c r="U116" s="35" t="n">
        <v>3208.198</v>
      </c>
      <c r="V116" s="35" t="n">
        <v>3204.118</v>
      </c>
      <c r="W116" s="35" t="n">
        <v>3194.998</v>
      </c>
      <c r="X116" s="35" t="n">
        <v>3178.178</v>
      </c>
      <c r="Y116" s="35" t="n">
        <v>3115.018</v>
      </c>
      <c r="Z116" s="36"/>
    </row>
    <row r="117" s="15" customFormat="true" ht="12.75" hidden="false" customHeight="false" outlineLevel="0" collapsed="false">
      <c r="A117" s="34" t="n">
        <v>41033</v>
      </c>
      <c r="B117" s="35" t="n">
        <v>3026.918</v>
      </c>
      <c r="C117" s="35" t="n">
        <v>2976.608</v>
      </c>
      <c r="D117" s="35" t="n">
        <v>2963.398</v>
      </c>
      <c r="E117" s="35" t="n">
        <v>2955.768</v>
      </c>
      <c r="F117" s="35" t="n">
        <v>2957.148</v>
      </c>
      <c r="G117" s="35" t="n">
        <v>2979.868</v>
      </c>
      <c r="H117" s="35" t="n">
        <v>2991.308</v>
      </c>
      <c r="I117" s="35" t="n">
        <v>3003.388</v>
      </c>
      <c r="J117" s="35" t="n">
        <v>3110.358</v>
      </c>
      <c r="K117" s="35" t="n">
        <v>3155.568</v>
      </c>
      <c r="L117" s="35" t="n">
        <v>3161.188</v>
      </c>
      <c r="M117" s="35" t="n">
        <v>3159.378</v>
      </c>
      <c r="N117" s="35" t="n">
        <v>3154.708</v>
      </c>
      <c r="O117" s="35" t="n">
        <v>3153.098</v>
      </c>
      <c r="P117" s="35" t="n">
        <v>3153.388</v>
      </c>
      <c r="Q117" s="35" t="n">
        <v>3156.968</v>
      </c>
      <c r="R117" s="35" t="n">
        <v>3162.698</v>
      </c>
      <c r="S117" s="35" t="n">
        <v>3168.278</v>
      </c>
      <c r="T117" s="35" t="n">
        <v>3176.928</v>
      </c>
      <c r="U117" s="35" t="n">
        <v>3193.398</v>
      </c>
      <c r="V117" s="35" t="n">
        <v>3175.328</v>
      </c>
      <c r="W117" s="35" t="n">
        <v>3169.068</v>
      </c>
      <c r="X117" s="35" t="n">
        <v>3153.428</v>
      </c>
      <c r="Y117" s="35" t="n">
        <v>3114.218</v>
      </c>
      <c r="Z117" s="36"/>
    </row>
    <row r="118" s="15" customFormat="true" ht="12.75" hidden="false" customHeight="false" outlineLevel="0" collapsed="false">
      <c r="A118" s="34" t="n">
        <v>41034</v>
      </c>
      <c r="B118" s="35" t="n">
        <v>3056.658</v>
      </c>
      <c r="C118" s="35" t="n">
        <v>3003.018</v>
      </c>
      <c r="D118" s="35" t="n">
        <v>2968.838</v>
      </c>
      <c r="E118" s="35" t="n">
        <v>2963.118</v>
      </c>
      <c r="F118" s="35" t="n">
        <v>3009.148</v>
      </c>
      <c r="G118" s="35" t="n">
        <v>3076.508</v>
      </c>
      <c r="H118" s="35" t="n">
        <v>3206.458</v>
      </c>
      <c r="I118" s="35" t="n">
        <v>3284.208</v>
      </c>
      <c r="J118" s="35" t="n">
        <v>3290.308</v>
      </c>
      <c r="K118" s="35" t="n">
        <v>3312.038</v>
      </c>
      <c r="L118" s="35" t="n">
        <v>3322.838</v>
      </c>
      <c r="M118" s="35" t="n">
        <v>3297.088</v>
      </c>
      <c r="N118" s="35" t="n">
        <v>3290.098</v>
      </c>
      <c r="O118" s="35" t="n">
        <v>3291.518</v>
      </c>
      <c r="P118" s="35" t="n">
        <v>3289.028</v>
      </c>
      <c r="Q118" s="35" t="n">
        <v>3287.718</v>
      </c>
      <c r="R118" s="35" t="n">
        <v>3286.248</v>
      </c>
      <c r="S118" s="35" t="n">
        <v>3286.108</v>
      </c>
      <c r="T118" s="35" t="n">
        <v>3289.738</v>
      </c>
      <c r="U118" s="35" t="n">
        <v>3290.018</v>
      </c>
      <c r="V118" s="35" t="n">
        <v>3286.168</v>
      </c>
      <c r="W118" s="35" t="n">
        <v>3272.468</v>
      </c>
      <c r="X118" s="35" t="n">
        <v>3209.678</v>
      </c>
      <c r="Y118" s="35" t="n">
        <v>3121.908</v>
      </c>
      <c r="Z118" s="36"/>
    </row>
    <row r="119" s="15" customFormat="true" ht="12.75" hidden="false" customHeight="false" outlineLevel="0" collapsed="false">
      <c r="A119" s="34" t="n">
        <v>41035</v>
      </c>
      <c r="B119" s="35" t="n">
        <v>3099.798</v>
      </c>
      <c r="C119" s="35" t="n">
        <v>3048.798</v>
      </c>
      <c r="D119" s="35" t="n">
        <v>2998.708</v>
      </c>
      <c r="E119" s="35" t="n">
        <v>3003.958</v>
      </c>
      <c r="F119" s="35" t="n">
        <v>3054.938</v>
      </c>
      <c r="G119" s="35" t="n">
        <v>3103.108</v>
      </c>
      <c r="H119" s="35" t="n">
        <v>3215.268</v>
      </c>
      <c r="I119" s="35" t="n">
        <v>3247.898</v>
      </c>
      <c r="J119" s="35" t="n">
        <v>3256.918</v>
      </c>
      <c r="K119" s="35" t="n">
        <v>3270.838</v>
      </c>
      <c r="L119" s="35" t="n">
        <v>3270.408</v>
      </c>
      <c r="M119" s="35" t="n">
        <v>3252.808</v>
      </c>
      <c r="N119" s="35" t="n">
        <v>3251.268</v>
      </c>
      <c r="O119" s="35" t="n">
        <v>3253.048</v>
      </c>
      <c r="P119" s="35" t="n">
        <v>3251.178</v>
      </c>
      <c r="Q119" s="35" t="n">
        <v>3249.188</v>
      </c>
      <c r="R119" s="35" t="n">
        <v>3246.498</v>
      </c>
      <c r="S119" s="35" t="n">
        <v>3246.118</v>
      </c>
      <c r="T119" s="35" t="n">
        <v>3250.578</v>
      </c>
      <c r="U119" s="35" t="n">
        <v>3253.188</v>
      </c>
      <c r="V119" s="35" t="n">
        <v>3250.278</v>
      </c>
      <c r="W119" s="35" t="n">
        <v>3244.128</v>
      </c>
      <c r="X119" s="35" t="n">
        <v>3214.518</v>
      </c>
      <c r="Y119" s="35" t="n">
        <v>3144.498</v>
      </c>
      <c r="Z119" s="36"/>
    </row>
    <row r="120" s="15" customFormat="true" ht="12.75" hidden="false" customHeight="false" outlineLevel="0" collapsed="false">
      <c r="A120" s="34" t="n">
        <v>41036</v>
      </c>
      <c r="B120" s="35" t="n">
        <v>3139.108</v>
      </c>
      <c r="C120" s="35" t="n">
        <v>3068.588</v>
      </c>
      <c r="D120" s="35" t="n">
        <v>3007.638</v>
      </c>
      <c r="E120" s="35" t="n">
        <v>3035.638</v>
      </c>
      <c r="F120" s="35" t="n">
        <v>3111.118</v>
      </c>
      <c r="G120" s="35" t="n">
        <v>3176.558</v>
      </c>
      <c r="H120" s="35" t="n">
        <v>3282.978</v>
      </c>
      <c r="I120" s="35" t="n">
        <v>3389.628</v>
      </c>
      <c r="J120" s="35" t="n">
        <v>3406.718</v>
      </c>
      <c r="K120" s="35" t="n">
        <v>3410.848</v>
      </c>
      <c r="L120" s="35" t="n">
        <v>3409.428</v>
      </c>
      <c r="M120" s="35" t="n">
        <v>3404.248</v>
      </c>
      <c r="N120" s="35" t="n">
        <v>3402.838</v>
      </c>
      <c r="O120" s="35" t="n">
        <v>3402.278</v>
      </c>
      <c r="P120" s="35" t="n">
        <v>3397.628</v>
      </c>
      <c r="Q120" s="35" t="n">
        <v>3397.738</v>
      </c>
      <c r="R120" s="35" t="n">
        <v>3396.178</v>
      </c>
      <c r="S120" s="35" t="n">
        <v>3386.738</v>
      </c>
      <c r="T120" s="35" t="n">
        <v>3398.568</v>
      </c>
      <c r="U120" s="35" t="n">
        <v>3402.668</v>
      </c>
      <c r="V120" s="35" t="n">
        <v>3398.358</v>
      </c>
      <c r="W120" s="35" t="n">
        <v>3390.278</v>
      </c>
      <c r="X120" s="35" t="n">
        <v>3354.598</v>
      </c>
      <c r="Y120" s="35" t="n">
        <v>3230.908</v>
      </c>
      <c r="Z120" s="36"/>
    </row>
    <row r="121" s="15" customFormat="true" ht="12.75" hidden="false" customHeight="false" outlineLevel="0" collapsed="false">
      <c r="A121" s="34" t="n">
        <v>41037</v>
      </c>
      <c r="B121" s="35" t="n">
        <v>3141.068</v>
      </c>
      <c r="C121" s="35" t="n">
        <v>3088.768</v>
      </c>
      <c r="D121" s="35" t="n">
        <v>3080.688</v>
      </c>
      <c r="E121" s="35" t="n">
        <v>3090.938</v>
      </c>
      <c r="F121" s="35" t="n">
        <v>3162.928</v>
      </c>
      <c r="G121" s="35" t="n">
        <v>3178.518</v>
      </c>
      <c r="H121" s="35" t="n">
        <v>3151.758</v>
      </c>
      <c r="I121" s="35" t="n">
        <v>3201.678</v>
      </c>
      <c r="J121" s="35" t="n">
        <v>3273.368</v>
      </c>
      <c r="K121" s="35" t="n">
        <v>3293.738</v>
      </c>
      <c r="L121" s="35" t="n">
        <v>3298.918</v>
      </c>
      <c r="M121" s="35" t="n">
        <v>3295.948</v>
      </c>
      <c r="N121" s="35" t="n">
        <v>3284.208</v>
      </c>
      <c r="O121" s="35" t="n">
        <v>3279.888</v>
      </c>
      <c r="P121" s="35" t="n">
        <v>3278.998</v>
      </c>
      <c r="Q121" s="35" t="n">
        <v>3285.098</v>
      </c>
      <c r="R121" s="35" t="n">
        <v>3290.278</v>
      </c>
      <c r="S121" s="35" t="n">
        <v>3299.388</v>
      </c>
      <c r="T121" s="35" t="n">
        <v>3306.468</v>
      </c>
      <c r="U121" s="35" t="n">
        <v>3321.748</v>
      </c>
      <c r="V121" s="35" t="n">
        <v>3306.848</v>
      </c>
      <c r="W121" s="35" t="n">
        <v>3300.188</v>
      </c>
      <c r="X121" s="35" t="n">
        <v>3270.068</v>
      </c>
      <c r="Y121" s="35" t="n">
        <v>3214.698</v>
      </c>
      <c r="Z121" s="36"/>
    </row>
    <row r="122" s="15" customFormat="true" ht="12.75" hidden="false" customHeight="false" outlineLevel="0" collapsed="false">
      <c r="A122" s="34" t="n">
        <v>41038</v>
      </c>
      <c r="B122" s="35" t="n">
        <v>3175.248</v>
      </c>
      <c r="C122" s="35" t="n">
        <v>3099.338</v>
      </c>
      <c r="D122" s="35" t="n">
        <v>3047.638</v>
      </c>
      <c r="E122" s="35" t="n">
        <v>3059.468</v>
      </c>
      <c r="F122" s="35" t="n">
        <v>3057.928</v>
      </c>
      <c r="G122" s="35" t="n">
        <v>3113.438</v>
      </c>
      <c r="H122" s="35" t="n">
        <v>3082.268</v>
      </c>
      <c r="I122" s="35" t="n">
        <v>3159.938</v>
      </c>
      <c r="J122" s="35" t="n">
        <v>3223.218</v>
      </c>
      <c r="K122" s="35" t="n">
        <v>3259.358</v>
      </c>
      <c r="L122" s="35" t="n">
        <v>3267.638</v>
      </c>
      <c r="M122" s="35" t="n">
        <v>3264.528</v>
      </c>
      <c r="N122" s="35" t="n">
        <v>3255.968</v>
      </c>
      <c r="O122" s="35" t="n">
        <v>3251.598</v>
      </c>
      <c r="P122" s="35" t="n">
        <v>3255.628</v>
      </c>
      <c r="Q122" s="35" t="n">
        <v>3261.188</v>
      </c>
      <c r="R122" s="35" t="n">
        <v>3264.468</v>
      </c>
      <c r="S122" s="35" t="n">
        <v>3274.578</v>
      </c>
      <c r="T122" s="35" t="n">
        <v>3280.918</v>
      </c>
      <c r="U122" s="35" t="n">
        <v>3302.028</v>
      </c>
      <c r="V122" s="35" t="n">
        <v>3282.308</v>
      </c>
      <c r="W122" s="35" t="n">
        <v>3272.738</v>
      </c>
      <c r="X122" s="35" t="n">
        <v>3241.868</v>
      </c>
      <c r="Y122" s="35" t="n">
        <v>3155.668</v>
      </c>
      <c r="Z122" s="36"/>
    </row>
    <row r="123" s="15" customFormat="true" ht="12.75" hidden="false" customHeight="false" outlineLevel="0" collapsed="false">
      <c r="A123" s="34" t="n">
        <v>41039</v>
      </c>
      <c r="B123" s="35" t="n">
        <v>3119.858</v>
      </c>
      <c r="C123" s="35" t="n">
        <v>3062.218</v>
      </c>
      <c r="D123" s="35" t="n">
        <v>3022.028</v>
      </c>
      <c r="E123" s="35" t="n">
        <v>3006.238</v>
      </c>
      <c r="F123" s="35" t="n">
        <v>3006.418</v>
      </c>
      <c r="G123" s="35" t="n">
        <v>3047.568</v>
      </c>
      <c r="H123" s="35" t="n">
        <v>3058.198</v>
      </c>
      <c r="I123" s="35" t="n">
        <v>3108.138</v>
      </c>
      <c r="J123" s="35" t="n">
        <v>3177.778</v>
      </c>
      <c r="K123" s="35" t="n">
        <v>3206.258</v>
      </c>
      <c r="L123" s="35" t="n">
        <v>3213.458</v>
      </c>
      <c r="M123" s="35" t="n">
        <v>3211.478</v>
      </c>
      <c r="N123" s="35" t="n">
        <v>3207.568</v>
      </c>
      <c r="O123" s="35" t="n">
        <v>3205.418</v>
      </c>
      <c r="P123" s="35" t="n">
        <v>3212.488</v>
      </c>
      <c r="Q123" s="35" t="n">
        <v>3215.578</v>
      </c>
      <c r="R123" s="35" t="n">
        <v>3220.508</v>
      </c>
      <c r="S123" s="35" t="n">
        <v>3226.228</v>
      </c>
      <c r="T123" s="35" t="n">
        <v>3230.418</v>
      </c>
      <c r="U123" s="35" t="n">
        <v>3235.368</v>
      </c>
      <c r="V123" s="35" t="n">
        <v>3235.828</v>
      </c>
      <c r="W123" s="35" t="n">
        <v>3228.198</v>
      </c>
      <c r="X123" s="35" t="n">
        <v>3214.678</v>
      </c>
      <c r="Y123" s="35" t="n">
        <v>3151.668</v>
      </c>
      <c r="Z123" s="36"/>
    </row>
    <row r="124" s="15" customFormat="true" ht="12.75" hidden="false" customHeight="false" outlineLevel="0" collapsed="false">
      <c r="A124" s="34" t="n">
        <v>41040</v>
      </c>
      <c r="B124" s="35" t="n">
        <v>3129.458</v>
      </c>
      <c r="C124" s="35" t="n">
        <v>3043.198</v>
      </c>
      <c r="D124" s="35" t="n">
        <v>3009.358</v>
      </c>
      <c r="E124" s="35" t="n">
        <v>2996.158</v>
      </c>
      <c r="F124" s="35" t="n">
        <v>3041.568</v>
      </c>
      <c r="G124" s="35" t="n">
        <v>3164.288</v>
      </c>
      <c r="H124" s="35" t="n">
        <v>3250.878</v>
      </c>
      <c r="I124" s="35" t="n">
        <v>3342.478</v>
      </c>
      <c r="J124" s="35" t="n">
        <v>3347.698</v>
      </c>
      <c r="K124" s="35" t="n">
        <v>3351.458</v>
      </c>
      <c r="L124" s="35" t="n">
        <v>3350.458</v>
      </c>
      <c r="M124" s="35" t="n">
        <v>3345.518</v>
      </c>
      <c r="N124" s="35" t="n">
        <v>3342.568</v>
      </c>
      <c r="O124" s="35" t="n">
        <v>3344.338</v>
      </c>
      <c r="P124" s="35" t="n">
        <v>3342.818</v>
      </c>
      <c r="Q124" s="35" t="n">
        <v>3341.338</v>
      </c>
      <c r="R124" s="35" t="n">
        <v>3340.978</v>
      </c>
      <c r="S124" s="35" t="n">
        <v>3341.068</v>
      </c>
      <c r="T124" s="35" t="n">
        <v>3344.698</v>
      </c>
      <c r="U124" s="35" t="n">
        <v>3345.698</v>
      </c>
      <c r="V124" s="35" t="n">
        <v>3341.698</v>
      </c>
      <c r="W124" s="35" t="n">
        <v>3332.828</v>
      </c>
      <c r="X124" s="35" t="n">
        <v>3301.118</v>
      </c>
      <c r="Y124" s="35" t="n">
        <v>3201.188</v>
      </c>
      <c r="Z124" s="36"/>
    </row>
    <row r="125" s="15" customFormat="true" ht="12.75" hidden="false" customHeight="false" outlineLevel="0" collapsed="false">
      <c r="A125" s="34" t="n">
        <v>41041</v>
      </c>
      <c r="B125" s="35" t="n">
        <v>3153.298</v>
      </c>
      <c r="C125" s="35" t="n">
        <v>3055.348</v>
      </c>
      <c r="D125" s="35" t="n">
        <v>3023.638</v>
      </c>
      <c r="E125" s="35" t="n">
        <v>3038.948</v>
      </c>
      <c r="F125" s="35" t="n">
        <v>3080.758</v>
      </c>
      <c r="G125" s="35" t="n">
        <v>3197.818</v>
      </c>
      <c r="H125" s="35" t="n">
        <v>3308.818</v>
      </c>
      <c r="I125" s="35" t="n">
        <v>3383.858</v>
      </c>
      <c r="J125" s="35" t="n">
        <v>3394.848</v>
      </c>
      <c r="K125" s="35" t="n">
        <v>3409.098</v>
      </c>
      <c r="L125" s="35" t="n">
        <v>3422.898</v>
      </c>
      <c r="M125" s="35" t="n">
        <v>3400.828</v>
      </c>
      <c r="N125" s="35" t="n">
        <v>3393.118</v>
      </c>
      <c r="O125" s="35" t="n">
        <v>3392.378</v>
      </c>
      <c r="P125" s="35" t="n">
        <v>3386.998</v>
      </c>
      <c r="Q125" s="35" t="n">
        <v>3389.798</v>
      </c>
      <c r="R125" s="35" t="n">
        <v>3386.638</v>
      </c>
      <c r="S125" s="35" t="n">
        <v>3385.008</v>
      </c>
      <c r="T125" s="35" t="n">
        <v>3394.368</v>
      </c>
      <c r="U125" s="35" t="n">
        <v>3395.648</v>
      </c>
      <c r="V125" s="35" t="n">
        <v>3391.648</v>
      </c>
      <c r="W125" s="35" t="n">
        <v>3383.118</v>
      </c>
      <c r="X125" s="35" t="n">
        <v>3314.028</v>
      </c>
      <c r="Y125" s="35" t="n">
        <v>3170.458</v>
      </c>
      <c r="Z125" s="36"/>
    </row>
    <row r="126" s="15" customFormat="true" ht="12.75" hidden="false" customHeight="false" outlineLevel="0" collapsed="false">
      <c r="A126" s="34" t="n">
        <v>41042</v>
      </c>
      <c r="B126" s="35" t="n">
        <v>3097.388</v>
      </c>
      <c r="C126" s="35" t="n">
        <v>3027.268</v>
      </c>
      <c r="D126" s="35" t="n">
        <v>2976.928</v>
      </c>
      <c r="E126" s="35" t="n">
        <v>2963.298</v>
      </c>
      <c r="F126" s="35" t="n">
        <v>3042.008</v>
      </c>
      <c r="G126" s="35" t="n">
        <v>3164.978</v>
      </c>
      <c r="H126" s="35" t="n">
        <v>3268.668</v>
      </c>
      <c r="I126" s="35" t="n">
        <v>3350.298</v>
      </c>
      <c r="J126" s="35" t="n">
        <v>3361.328</v>
      </c>
      <c r="K126" s="35" t="n">
        <v>3382.018</v>
      </c>
      <c r="L126" s="35" t="n">
        <v>3394.058</v>
      </c>
      <c r="M126" s="35" t="n">
        <v>3362.968</v>
      </c>
      <c r="N126" s="35" t="n">
        <v>3355.328</v>
      </c>
      <c r="O126" s="35" t="n">
        <v>3355.918</v>
      </c>
      <c r="P126" s="35" t="n">
        <v>3353.978</v>
      </c>
      <c r="Q126" s="35" t="n">
        <v>3351.968</v>
      </c>
      <c r="R126" s="35" t="n">
        <v>3348.388</v>
      </c>
      <c r="S126" s="35" t="n">
        <v>3343.898</v>
      </c>
      <c r="T126" s="35" t="n">
        <v>3350.858</v>
      </c>
      <c r="U126" s="35" t="n">
        <v>3354.778</v>
      </c>
      <c r="V126" s="35" t="n">
        <v>3351.768</v>
      </c>
      <c r="W126" s="35" t="n">
        <v>3335.288</v>
      </c>
      <c r="X126" s="35" t="n">
        <v>3271.178</v>
      </c>
      <c r="Y126" s="35" t="n">
        <v>3159.738</v>
      </c>
      <c r="Z126" s="36"/>
    </row>
    <row r="127" s="15" customFormat="true" ht="12.75" hidden="false" customHeight="false" outlineLevel="0" collapsed="false">
      <c r="A127" s="34" t="n">
        <v>41043</v>
      </c>
      <c r="B127" s="35" t="n">
        <v>3122.508</v>
      </c>
      <c r="C127" s="35" t="n">
        <v>3029.448</v>
      </c>
      <c r="D127" s="35" t="n">
        <v>2995.718</v>
      </c>
      <c r="E127" s="35" t="n">
        <v>2973.818</v>
      </c>
      <c r="F127" s="35" t="n">
        <v>2988.818</v>
      </c>
      <c r="G127" s="35" t="n">
        <v>3082.158</v>
      </c>
      <c r="H127" s="35" t="n">
        <v>3215.588</v>
      </c>
      <c r="I127" s="35" t="n">
        <v>3292.468</v>
      </c>
      <c r="J127" s="35" t="n">
        <v>3331.938</v>
      </c>
      <c r="K127" s="35" t="n">
        <v>3335.928</v>
      </c>
      <c r="L127" s="35" t="n">
        <v>3336.588</v>
      </c>
      <c r="M127" s="35" t="n">
        <v>3328.258</v>
      </c>
      <c r="N127" s="35" t="n">
        <v>3325.238</v>
      </c>
      <c r="O127" s="35" t="n">
        <v>3326.928</v>
      </c>
      <c r="P127" s="35" t="n">
        <v>3323.648</v>
      </c>
      <c r="Q127" s="35" t="n">
        <v>3321.778</v>
      </c>
      <c r="R127" s="35" t="n">
        <v>3313.778</v>
      </c>
      <c r="S127" s="35" t="n">
        <v>3301.568</v>
      </c>
      <c r="T127" s="35" t="n">
        <v>3310.258</v>
      </c>
      <c r="U127" s="35" t="n">
        <v>3319.828</v>
      </c>
      <c r="V127" s="35" t="n">
        <v>3316.158</v>
      </c>
      <c r="W127" s="35" t="n">
        <v>3289.708</v>
      </c>
      <c r="X127" s="35" t="n">
        <v>3223.468</v>
      </c>
      <c r="Y127" s="35" t="n">
        <v>3156.288</v>
      </c>
      <c r="Z127" s="36"/>
    </row>
    <row r="128" s="15" customFormat="true" ht="12.75" hidden="false" customHeight="false" outlineLevel="0" collapsed="false">
      <c r="A128" s="34" t="n">
        <v>41044</v>
      </c>
      <c r="B128" s="35" t="n">
        <v>3138.618</v>
      </c>
      <c r="C128" s="35" t="n">
        <v>3017.208</v>
      </c>
      <c r="D128" s="35" t="n">
        <v>2960.678</v>
      </c>
      <c r="E128" s="35" t="n">
        <v>2967.608</v>
      </c>
      <c r="F128" s="35" t="n">
        <v>3030.798</v>
      </c>
      <c r="G128" s="35" t="n">
        <v>3172.508</v>
      </c>
      <c r="H128" s="35" t="n">
        <v>3199.348</v>
      </c>
      <c r="I128" s="35" t="n">
        <v>3284.278</v>
      </c>
      <c r="J128" s="35" t="n">
        <v>3315.848</v>
      </c>
      <c r="K128" s="35" t="n">
        <v>3317.988</v>
      </c>
      <c r="L128" s="35" t="n">
        <v>3316.828</v>
      </c>
      <c r="M128" s="35" t="n">
        <v>3310.268</v>
      </c>
      <c r="N128" s="35" t="n">
        <v>3307.778</v>
      </c>
      <c r="O128" s="35" t="n">
        <v>3309.368</v>
      </c>
      <c r="P128" s="35" t="n">
        <v>3307.688</v>
      </c>
      <c r="Q128" s="35" t="n">
        <v>3305.848</v>
      </c>
      <c r="R128" s="35" t="n">
        <v>3304.428</v>
      </c>
      <c r="S128" s="35" t="n">
        <v>3285.338</v>
      </c>
      <c r="T128" s="35" t="n">
        <v>3309.158</v>
      </c>
      <c r="U128" s="35" t="n">
        <v>3313.688</v>
      </c>
      <c r="V128" s="35" t="n">
        <v>3311.428</v>
      </c>
      <c r="W128" s="35" t="n">
        <v>3306.958</v>
      </c>
      <c r="X128" s="35" t="n">
        <v>3236.888</v>
      </c>
      <c r="Y128" s="35" t="n">
        <v>3192.008</v>
      </c>
      <c r="Z128" s="36"/>
    </row>
    <row r="129" s="15" customFormat="true" ht="12.75" hidden="false" customHeight="false" outlineLevel="0" collapsed="false">
      <c r="A129" s="34" t="n">
        <v>41045</v>
      </c>
      <c r="B129" s="35" t="n">
        <v>3160.808</v>
      </c>
      <c r="C129" s="35" t="n">
        <v>3047.628</v>
      </c>
      <c r="D129" s="35" t="n">
        <v>3012.278</v>
      </c>
      <c r="E129" s="35" t="n">
        <v>3010.038</v>
      </c>
      <c r="F129" s="35" t="n">
        <v>3064.868</v>
      </c>
      <c r="G129" s="35" t="n">
        <v>3180.618</v>
      </c>
      <c r="H129" s="35" t="n">
        <v>3227.438</v>
      </c>
      <c r="I129" s="35" t="n">
        <v>3306.928</v>
      </c>
      <c r="J129" s="35" t="n">
        <v>3332.578</v>
      </c>
      <c r="K129" s="35" t="n">
        <v>3338.048</v>
      </c>
      <c r="L129" s="35" t="n">
        <v>3342.558</v>
      </c>
      <c r="M129" s="35" t="n">
        <v>3327.708</v>
      </c>
      <c r="N129" s="35" t="n">
        <v>3324.908</v>
      </c>
      <c r="O129" s="35" t="n">
        <v>3328.048</v>
      </c>
      <c r="P129" s="35" t="n">
        <v>3325.438</v>
      </c>
      <c r="Q129" s="35" t="n">
        <v>3323.258</v>
      </c>
      <c r="R129" s="35" t="n">
        <v>3315.338</v>
      </c>
      <c r="S129" s="35" t="n">
        <v>3304.508</v>
      </c>
      <c r="T129" s="35" t="n">
        <v>3321.918</v>
      </c>
      <c r="U129" s="35" t="n">
        <v>3326.018</v>
      </c>
      <c r="V129" s="35" t="n">
        <v>3324.958</v>
      </c>
      <c r="W129" s="35" t="n">
        <v>3317.918</v>
      </c>
      <c r="X129" s="35" t="n">
        <v>3283.798</v>
      </c>
      <c r="Y129" s="35" t="n">
        <v>3227.818</v>
      </c>
      <c r="Z129" s="36"/>
    </row>
    <row r="130" s="15" customFormat="true" ht="12.75" hidden="false" customHeight="false" outlineLevel="0" collapsed="false">
      <c r="A130" s="34" t="n">
        <v>41046</v>
      </c>
      <c r="B130" s="35" t="n">
        <v>3227.678</v>
      </c>
      <c r="C130" s="35" t="n">
        <v>3170.878</v>
      </c>
      <c r="D130" s="35" t="n">
        <v>3131.488</v>
      </c>
      <c r="E130" s="35" t="n">
        <v>3055.068</v>
      </c>
      <c r="F130" s="35" t="n">
        <v>3102.678</v>
      </c>
      <c r="G130" s="35" t="n">
        <v>3166.698</v>
      </c>
      <c r="H130" s="35" t="n">
        <v>3186.598</v>
      </c>
      <c r="I130" s="35" t="n">
        <v>3202.518</v>
      </c>
      <c r="J130" s="35" t="n">
        <v>3285.738</v>
      </c>
      <c r="K130" s="35" t="n">
        <v>3297.318</v>
      </c>
      <c r="L130" s="35" t="n">
        <v>3297.068</v>
      </c>
      <c r="M130" s="35" t="n">
        <v>3295.048</v>
      </c>
      <c r="N130" s="35" t="n">
        <v>3294.218</v>
      </c>
      <c r="O130" s="35" t="n">
        <v>3288.598</v>
      </c>
      <c r="P130" s="35" t="n">
        <v>3287.978</v>
      </c>
      <c r="Q130" s="35" t="n">
        <v>3286.708</v>
      </c>
      <c r="R130" s="35" t="n">
        <v>3286.388</v>
      </c>
      <c r="S130" s="35" t="n">
        <v>3292.618</v>
      </c>
      <c r="T130" s="35" t="n">
        <v>3298.188</v>
      </c>
      <c r="U130" s="35" t="n">
        <v>3302.768</v>
      </c>
      <c r="V130" s="35" t="n">
        <v>3299.548</v>
      </c>
      <c r="W130" s="35" t="n">
        <v>3293.888</v>
      </c>
      <c r="X130" s="35" t="n">
        <v>3275.428</v>
      </c>
      <c r="Y130" s="35" t="n">
        <v>3228.108</v>
      </c>
      <c r="Z130" s="36"/>
    </row>
    <row r="131" s="15" customFormat="true" ht="12.75" hidden="false" customHeight="false" outlineLevel="0" collapsed="false">
      <c r="A131" s="34" t="n">
        <v>41047</v>
      </c>
      <c r="B131" s="35" t="n">
        <v>3210.058</v>
      </c>
      <c r="C131" s="35" t="n">
        <v>3125.388</v>
      </c>
      <c r="D131" s="35" t="n">
        <v>3048.958</v>
      </c>
      <c r="E131" s="35" t="n">
        <v>3032.278</v>
      </c>
      <c r="F131" s="35" t="n">
        <v>3047.728</v>
      </c>
      <c r="G131" s="35" t="n">
        <v>3093.298</v>
      </c>
      <c r="H131" s="35" t="n">
        <v>3142.478</v>
      </c>
      <c r="I131" s="35" t="n">
        <v>3162.968</v>
      </c>
      <c r="J131" s="35" t="n">
        <v>3232.198</v>
      </c>
      <c r="K131" s="35" t="n">
        <v>3250.898</v>
      </c>
      <c r="L131" s="35" t="n">
        <v>3251.368</v>
      </c>
      <c r="M131" s="35" t="n">
        <v>3246.418</v>
      </c>
      <c r="N131" s="35" t="n">
        <v>3240.998</v>
      </c>
      <c r="O131" s="35" t="n">
        <v>3238.868</v>
      </c>
      <c r="P131" s="35" t="n">
        <v>3238.918</v>
      </c>
      <c r="Q131" s="35" t="n">
        <v>3241.008</v>
      </c>
      <c r="R131" s="35" t="n">
        <v>3242.908</v>
      </c>
      <c r="S131" s="35" t="n">
        <v>3247.658</v>
      </c>
      <c r="T131" s="35" t="n">
        <v>3256.978</v>
      </c>
      <c r="U131" s="35" t="n">
        <v>3272.578</v>
      </c>
      <c r="V131" s="35" t="n">
        <v>3271.068</v>
      </c>
      <c r="W131" s="35" t="n">
        <v>3260.308</v>
      </c>
      <c r="X131" s="35" t="n">
        <v>3232.468</v>
      </c>
      <c r="Y131" s="35" t="n">
        <v>3169.968</v>
      </c>
      <c r="Z131" s="36"/>
    </row>
    <row r="132" s="15" customFormat="true" ht="12.75" hidden="false" customHeight="false" outlineLevel="0" collapsed="false">
      <c r="A132" s="34" t="n">
        <v>41048</v>
      </c>
      <c r="B132" s="35" t="n">
        <v>3114.788</v>
      </c>
      <c r="C132" s="35" t="n">
        <v>3032.158</v>
      </c>
      <c r="D132" s="35" t="n">
        <v>3010.738</v>
      </c>
      <c r="E132" s="35" t="n">
        <v>3016.548</v>
      </c>
      <c r="F132" s="35" t="n">
        <v>3059.568</v>
      </c>
      <c r="G132" s="35" t="n">
        <v>3096.818</v>
      </c>
      <c r="H132" s="35" t="n">
        <v>3220.898</v>
      </c>
      <c r="I132" s="35" t="n">
        <v>3323.448</v>
      </c>
      <c r="J132" s="35" t="n">
        <v>3337.388</v>
      </c>
      <c r="K132" s="35" t="n">
        <v>3340.138</v>
      </c>
      <c r="L132" s="35" t="n">
        <v>3342.558</v>
      </c>
      <c r="M132" s="35" t="n">
        <v>3333.448</v>
      </c>
      <c r="N132" s="35" t="n">
        <v>3330.968</v>
      </c>
      <c r="O132" s="35" t="n">
        <v>3332.978</v>
      </c>
      <c r="P132" s="35" t="n">
        <v>3331.508</v>
      </c>
      <c r="Q132" s="35" t="n">
        <v>3330.698</v>
      </c>
      <c r="R132" s="35" t="n">
        <v>3329.208</v>
      </c>
      <c r="S132" s="35" t="n">
        <v>3330.048</v>
      </c>
      <c r="T132" s="35" t="n">
        <v>3332.348</v>
      </c>
      <c r="U132" s="35" t="n">
        <v>3335.478</v>
      </c>
      <c r="V132" s="35" t="n">
        <v>3332.738</v>
      </c>
      <c r="W132" s="35" t="n">
        <v>3326.138</v>
      </c>
      <c r="X132" s="35" t="n">
        <v>3283.068</v>
      </c>
      <c r="Y132" s="35" t="n">
        <v>3223.598</v>
      </c>
      <c r="Z132" s="36"/>
    </row>
    <row r="133" s="15" customFormat="true" ht="12.75" hidden="false" customHeight="false" outlineLevel="0" collapsed="false">
      <c r="A133" s="34" t="n">
        <v>41049</v>
      </c>
      <c r="B133" s="35" t="n">
        <v>3143.418</v>
      </c>
      <c r="C133" s="35" t="n">
        <v>3046.098</v>
      </c>
      <c r="D133" s="35" t="n">
        <v>3028.128</v>
      </c>
      <c r="E133" s="35" t="n">
        <v>3023.608</v>
      </c>
      <c r="F133" s="35" t="n">
        <v>3067.658</v>
      </c>
      <c r="G133" s="35" t="n">
        <v>3156.938</v>
      </c>
      <c r="H133" s="35" t="n">
        <v>3233.468</v>
      </c>
      <c r="I133" s="35" t="n">
        <v>3335.778</v>
      </c>
      <c r="J133" s="35" t="n">
        <v>3355.578</v>
      </c>
      <c r="K133" s="35" t="n">
        <v>3356.478</v>
      </c>
      <c r="L133" s="35" t="n">
        <v>3352.768</v>
      </c>
      <c r="M133" s="35" t="n">
        <v>3347.308</v>
      </c>
      <c r="N133" s="35" t="n">
        <v>3346.908</v>
      </c>
      <c r="O133" s="35" t="n">
        <v>3345.808</v>
      </c>
      <c r="P133" s="35" t="n">
        <v>3345.468</v>
      </c>
      <c r="Q133" s="35" t="n">
        <v>3344.918</v>
      </c>
      <c r="R133" s="35" t="n">
        <v>3344.478</v>
      </c>
      <c r="S133" s="35" t="n">
        <v>3342.608</v>
      </c>
      <c r="T133" s="35" t="n">
        <v>3349.308</v>
      </c>
      <c r="U133" s="35" t="n">
        <v>3351.708</v>
      </c>
      <c r="V133" s="35" t="n">
        <v>3346.838</v>
      </c>
      <c r="W133" s="35" t="n">
        <v>3339.618</v>
      </c>
      <c r="X133" s="35" t="n">
        <v>3306.748</v>
      </c>
      <c r="Y133" s="35" t="n">
        <v>3192.968</v>
      </c>
      <c r="Z133" s="36"/>
    </row>
    <row r="134" s="15" customFormat="true" ht="12.75" hidden="false" customHeight="false" outlineLevel="0" collapsed="false">
      <c r="A134" s="34" t="n">
        <v>41050</v>
      </c>
      <c r="B134" s="35" t="n">
        <v>3121.708</v>
      </c>
      <c r="C134" s="35" t="n">
        <v>3028.608</v>
      </c>
      <c r="D134" s="35" t="n">
        <v>3006.128</v>
      </c>
      <c r="E134" s="35" t="n">
        <v>3018.858</v>
      </c>
      <c r="F134" s="35" t="n">
        <v>3099.718</v>
      </c>
      <c r="G134" s="35" t="n">
        <v>3175.958</v>
      </c>
      <c r="H134" s="35" t="n">
        <v>3289.548</v>
      </c>
      <c r="I134" s="35" t="n">
        <v>3365.368</v>
      </c>
      <c r="J134" s="35" t="n">
        <v>3390.398</v>
      </c>
      <c r="K134" s="35" t="n">
        <v>3392.348</v>
      </c>
      <c r="L134" s="35" t="n">
        <v>3394.578</v>
      </c>
      <c r="M134" s="35" t="n">
        <v>3385.268</v>
      </c>
      <c r="N134" s="35" t="n">
        <v>3385.098</v>
      </c>
      <c r="O134" s="35" t="n">
        <v>3386.928</v>
      </c>
      <c r="P134" s="35" t="n">
        <v>3384.358</v>
      </c>
      <c r="Q134" s="35" t="n">
        <v>3383.878</v>
      </c>
      <c r="R134" s="35" t="n">
        <v>3380.998</v>
      </c>
      <c r="S134" s="35" t="n">
        <v>3378.068</v>
      </c>
      <c r="T134" s="35" t="n">
        <v>3384.678</v>
      </c>
      <c r="U134" s="35" t="n">
        <v>3387.958</v>
      </c>
      <c r="V134" s="35" t="n">
        <v>3383.098</v>
      </c>
      <c r="W134" s="35" t="n">
        <v>3366.198</v>
      </c>
      <c r="X134" s="35" t="n">
        <v>3287.278</v>
      </c>
      <c r="Y134" s="35" t="n">
        <v>3192.428</v>
      </c>
      <c r="Z134" s="36"/>
    </row>
    <row r="135" s="15" customFormat="true" ht="12.75" hidden="false" customHeight="false" outlineLevel="0" collapsed="false">
      <c r="A135" s="34" t="n">
        <v>41051</v>
      </c>
      <c r="B135" s="35" t="n">
        <v>3141.288</v>
      </c>
      <c r="C135" s="35" t="n">
        <v>3056.368</v>
      </c>
      <c r="D135" s="35" t="n">
        <v>3038.478</v>
      </c>
      <c r="E135" s="35" t="n">
        <v>3050.318</v>
      </c>
      <c r="F135" s="35" t="n">
        <v>3066.678</v>
      </c>
      <c r="G135" s="35" t="n">
        <v>3169.468</v>
      </c>
      <c r="H135" s="35" t="n">
        <v>3266.868</v>
      </c>
      <c r="I135" s="35" t="n">
        <v>3322.348</v>
      </c>
      <c r="J135" s="35" t="n">
        <v>3356.348</v>
      </c>
      <c r="K135" s="35" t="n">
        <v>3358.358</v>
      </c>
      <c r="L135" s="35" t="n">
        <v>3354.878</v>
      </c>
      <c r="M135" s="35" t="n">
        <v>3350.648</v>
      </c>
      <c r="N135" s="35" t="n">
        <v>3351.348</v>
      </c>
      <c r="O135" s="35" t="n">
        <v>3353.808</v>
      </c>
      <c r="P135" s="35" t="n">
        <v>3354.038</v>
      </c>
      <c r="Q135" s="35" t="n">
        <v>3352.258</v>
      </c>
      <c r="R135" s="35" t="n">
        <v>3350.308</v>
      </c>
      <c r="S135" s="35" t="n">
        <v>3346.858</v>
      </c>
      <c r="T135" s="35" t="n">
        <v>3349.338</v>
      </c>
      <c r="U135" s="35" t="n">
        <v>3352.698</v>
      </c>
      <c r="V135" s="35" t="n">
        <v>3350.938</v>
      </c>
      <c r="W135" s="35" t="n">
        <v>3341.568</v>
      </c>
      <c r="X135" s="35" t="n">
        <v>3276.678</v>
      </c>
      <c r="Y135" s="35" t="n">
        <v>3177.958</v>
      </c>
      <c r="Z135" s="36"/>
    </row>
    <row r="136" s="15" customFormat="true" ht="12.75" hidden="false" customHeight="false" outlineLevel="0" collapsed="false">
      <c r="A136" s="34" t="n">
        <v>41052</v>
      </c>
      <c r="B136" s="35" t="n">
        <v>3127.488</v>
      </c>
      <c r="C136" s="35" t="n">
        <v>3016.488</v>
      </c>
      <c r="D136" s="35" t="n">
        <v>2980.628</v>
      </c>
      <c r="E136" s="35" t="n">
        <v>2970.698</v>
      </c>
      <c r="F136" s="35" t="n">
        <v>3058.088</v>
      </c>
      <c r="G136" s="35" t="n">
        <v>3120.088</v>
      </c>
      <c r="H136" s="35" t="n">
        <v>3232.568</v>
      </c>
      <c r="I136" s="35" t="n">
        <v>3339.298</v>
      </c>
      <c r="J136" s="35" t="n">
        <v>3356.938</v>
      </c>
      <c r="K136" s="35" t="n">
        <v>3359.158</v>
      </c>
      <c r="L136" s="35" t="n">
        <v>3363.148</v>
      </c>
      <c r="M136" s="35" t="n">
        <v>3352.358</v>
      </c>
      <c r="N136" s="35" t="n">
        <v>3351.358</v>
      </c>
      <c r="O136" s="35" t="n">
        <v>3353.098</v>
      </c>
      <c r="P136" s="35" t="n">
        <v>3351.998</v>
      </c>
      <c r="Q136" s="35" t="n">
        <v>3349.278</v>
      </c>
      <c r="R136" s="35" t="n">
        <v>3345.738</v>
      </c>
      <c r="S136" s="35" t="n">
        <v>3342.908</v>
      </c>
      <c r="T136" s="35" t="n">
        <v>3346.878</v>
      </c>
      <c r="U136" s="35" t="n">
        <v>3351.448</v>
      </c>
      <c r="V136" s="35" t="n">
        <v>3350.538</v>
      </c>
      <c r="W136" s="35" t="n">
        <v>3345.648</v>
      </c>
      <c r="X136" s="35" t="n">
        <v>3300.398</v>
      </c>
      <c r="Y136" s="35" t="n">
        <v>3190.768</v>
      </c>
      <c r="Z136" s="36"/>
    </row>
    <row r="137" s="15" customFormat="true" ht="12.75" hidden="false" customHeight="false" outlineLevel="0" collapsed="false">
      <c r="A137" s="34" t="n">
        <v>41053</v>
      </c>
      <c r="B137" s="35" t="n">
        <v>3232.548</v>
      </c>
      <c r="C137" s="35" t="n">
        <v>3150.758</v>
      </c>
      <c r="D137" s="35" t="n">
        <v>3144.578</v>
      </c>
      <c r="E137" s="35" t="n">
        <v>3096.368</v>
      </c>
      <c r="F137" s="35" t="n">
        <v>3160.668</v>
      </c>
      <c r="G137" s="35" t="n">
        <v>3177.028</v>
      </c>
      <c r="H137" s="35" t="n">
        <v>3186.958</v>
      </c>
      <c r="I137" s="35" t="n">
        <v>3268.458</v>
      </c>
      <c r="J137" s="35" t="n">
        <v>3315.268</v>
      </c>
      <c r="K137" s="35" t="n">
        <v>3318.968</v>
      </c>
      <c r="L137" s="35" t="n">
        <v>3319.628</v>
      </c>
      <c r="M137" s="35" t="n">
        <v>3316.348</v>
      </c>
      <c r="N137" s="35" t="n">
        <v>3314.018</v>
      </c>
      <c r="O137" s="35" t="n">
        <v>3313.938</v>
      </c>
      <c r="P137" s="35" t="n">
        <v>3310.578</v>
      </c>
      <c r="Q137" s="35" t="n">
        <v>3308.568</v>
      </c>
      <c r="R137" s="35" t="n">
        <v>3309.508</v>
      </c>
      <c r="S137" s="35" t="n">
        <v>3313.528</v>
      </c>
      <c r="T137" s="35" t="n">
        <v>3318.758</v>
      </c>
      <c r="U137" s="35" t="n">
        <v>3323.348</v>
      </c>
      <c r="V137" s="35" t="n">
        <v>3321.518</v>
      </c>
      <c r="W137" s="35" t="n">
        <v>3305.668</v>
      </c>
      <c r="X137" s="35" t="n">
        <v>3282.238</v>
      </c>
      <c r="Y137" s="35" t="n">
        <v>3220.118</v>
      </c>
      <c r="Z137" s="36"/>
    </row>
    <row r="138" s="15" customFormat="true" ht="12.75" hidden="false" customHeight="false" outlineLevel="0" collapsed="false">
      <c r="A138" s="34" t="n">
        <v>41054</v>
      </c>
      <c r="B138" s="35" t="n">
        <v>3199.518</v>
      </c>
      <c r="C138" s="35" t="n">
        <v>3089.748</v>
      </c>
      <c r="D138" s="35" t="n">
        <v>3033.928</v>
      </c>
      <c r="E138" s="35" t="n">
        <v>3014.028</v>
      </c>
      <c r="F138" s="35" t="n">
        <v>3031.998</v>
      </c>
      <c r="G138" s="35" t="n">
        <v>3033.658</v>
      </c>
      <c r="H138" s="35" t="n">
        <v>3043.838</v>
      </c>
      <c r="I138" s="35" t="n">
        <v>3071.348</v>
      </c>
      <c r="J138" s="35" t="n">
        <v>3206.318</v>
      </c>
      <c r="K138" s="35" t="n">
        <v>3241.078</v>
      </c>
      <c r="L138" s="35" t="n">
        <v>3241.028</v>
      </c>
      <c r="M138" s="35" t="n">
        <v>3241.068</v>
      </c>
      <c r="N138" s="35" t="n">
        <v>3238.498</v>
      </c>
      <c r="O138" s="35" t="n">
        <v>3235.268</v>
      </c>
      <c r="P138" s="35" t="n">
        <v>3234.038</v>
      </c>
      <c r="Q138" s="35" t="n">
        <v>3238.618</v>
      </c>
      <c r="R138" s="35" t="n">
        <v>3239.658</v>
      </c>
      <c r="S138" s="35" t="n">
        <v>3241.798</v>
      </c>
      <c r="T138" s="35" t="n">
        <v>3246.078</v>
      </c>
      <c r="U138" s="35" t="n">
        <v>3250.148</v>
      </c>
      <c r="V138" s="35" t="n">
        <v>3248.768</v>
      </c>
      <c r="W138" s="35" t="n">
        <v>3233.108</v>
      </c>
      <c r="X138" s="35" t="n">
        <v>3233.078</v>
      </c>
      <c r="Y138" s="35" t="n">
        <v>3192.718</v>
      </c>
      <c r="Z138" s="36"/>
    </row>
    <row r="139" s="15" customFormat="true" ht="12.75" hidden="false" customHeight="false" outlineLevel="0" collapsed="false">
      <c r="A139" s="34" t="n">
        <v>41055</v>
      </c>
      <c r="B139" s="35" t="n">
        <v>3110.428</v>
      </c>
      <c r="C139" s="35" t="n">
        <v>3021.058</v>
      </c>
      <c r="D139" s="35" t="n">
        <v>2962.478</v>
      </c>
      <c r="E139" s="35" t="n">
        <v>2950.258</v>
      </c>
      <c r="F139" s="35" t="n">
        <v>3058.658</v>
      </c>
      <c r="G139" s="35" t="n">
        <v>3085.838</v>
      </c>
      <c r="H139" s="35" t="n">
        <v>3237.718</v>
      </c>
      <c r="I139" s="35" t="n">
        <v>3369.538</v>
      </c>
      <c r="J139" s="35" t="n">
        <v>3386.198</v>
      </c>
      <c r="K139" s="35" t="n">
        <v>3389.668</v>
      </c>
      <c r="L139" s="35" t="n">
        <v>3419.638</v>
      </c>
      <c r="M139" s="35" t="n">
        <v>3406.978</v>
      </c>
      <c r="N139" s="35" t="n">
        <v>3381.148</v>
      </c>
      <c r="O139" s="35" t="n">
        <v>3383.348</v>
      </c>
      <c r="P139" s="35" t="n">
        <v>3381.908</v>
      </c>
      <c r="Q139" s="35" t="n">
        <v>3379.878</v>
      </c>
      <c r="R139" s="35" t="n">
        <v>3377.478</v>
      </c>
      <c r="S139" s="35" t="n">
        <v>3366.708</v>
      </c>
      <c r="T139" s="35" t="n">
        <v>3377.368</v>
      </c>
      <c r="U139" s="35" t="n">
        <v>3382.648</v>
      </c>
      <c r="V139" s="35" t="n">
        <v>3375.928</v>
      </c>
      <c r="W139" s="35" t="n">
        <v>3348.458</v>
      </c>
      <c r="X139" s="35" t="n">
        <v>3286.118</v>
      </c>
      <c r="Y139" s="35" t="n">
        <v>3160.058</v>
      </c>
      <c r="Z139" s="36"/>
    </row>
    <row r="140" s="15" customFormat="true" ht="12.75" hidden="false" customHeight="false" outlineLevel="0" collapsed="false">
      <c r="A140" s="34" t="n">
        <v>41056</v>
      </c>
      <c r="B140" s="35" t="n">
        <v>3078.488</v>
      </c>
      <c r="C140" s="35" t="n">
        <v>3029.868</v>
      </c>
      <c r="D140" s="35" t="n">
        <v>2980.338</v>
      </c>
      <c r="E140" s="35" t="n">
        <v>2966.248</v>
      </c>
      <c r="F140" s="35" t="n">
        <v>3013.778</v>
      </c>
      <c r="G140" s="35" t="n">
        <v>3077.078</v>
      </c>
      <c r="H140" s="35" t="n">
        <v>3219.018</v>
      </c>
      <c r="I140" s="35" t="n">
        <v>3316.278</v>
      </c>
      <c r="J140" s="35" t="n">
        <v>3333.198</v>
      </c>
      <c r="K140" s="35" t="n">
        <v>3336.678</v>
      </c>
      <c r="L140" s="35" t="n">
        <v>3334.288</v>
      </c>
      <c r="M140" s="35" t="n">
        <v>3329.528</v>
      </c>
      <c r="N140" s="35" t="n">
        <v>3328.488</v>
      </c>
      <c r="O140" s="35" t="n">
        <v>3330.648</v>
      </c>
      <c r="P140" s="35" t="n">
        <v>3329.648</v>
      </c>
      <c r="Q140" s="35" t="n">
        <v>3327.228</v>
      </c>
      <c r="R140" s="35" t="n">
        <v>3325.198</v>
      </c>
      <c r="S140" s="35" t="n">
        <v>3324.578</v>
      </c>
      <c r="T140" s="35" t="n">
        <v>3325.478</v>
      </c>
      <c r="U140" s="35" t="n">
        <v>3329.848</v>
      </c>
      <c r="V140" s="35" t="n">
        <v>3329.638</v>
      </c>
      <c r="W140" s="35" t="n">
        <v>3309.858</v>
      </c>
      <c r="X140" s="35" t="n">
        <v>3252.518</v>
      </c>
      <c r="Y140" s="35" t="n">
        <v>3118.568</v>
      </c>
      <c r="Z140" s="36"/>
    </row>
    <row r="141" s="15" customFormat="true" ht="12.75" hidden="false" customHeight="false" outlineLevel="0" collapsed="false">
      <c r="A141" s="34" t="n">
        <v>41057</v>
      </c>
      <c r="B141" s="35" t="n">
        <v>3036.238</v>
      </c>
      <c r="C141" s="35" t="n">
        <v>2985.988</v>
      </c>
      <c r="D141" s="35" t="n">
        <v>2945.918</v>
      </c>
      <c r="E141" s="35" t="n">
        <v>2932.338</v>
      </c>
      <c r="F141" s="35" t="n">
        <v>3000.568</v>
      </c>
      <c r="G141" s="35" t="n">
        <v>3080.168</v>
      </c>
      <c r="H141" s="35" t="n">
        <v>3224.058</v>
      </c>
      <c r="I141" s="35" t="n">
        <v>3302.058</v>
      </c>
      <c r="J141" s="35" t="n">
        <v>3322.308</v>
      </c>
      <c r="K141" s="35" t="n">
        <v>3326.578</v>
      </c>
      <c r="L141" s="35" t="n">
        <v>3328.308</v>
      </c>
      <c r="M141" s="35" t="n">
        <v>3324.438</v>
      </c>
      <c r="N141" s="35" t="n">
        <v>3322.178</v>
      </c>
      <c r="O141" s="35" t="n">
        <v>3320.568</v>
      </c>
      <c r="P141" s="35" t="n">
        <v>3318.398</v>
      </c>
      <c r="Q141" s="35" t="n">
        <v>3320.258</v>
      </c>
      <c r="R141" s="35" t="n">
        <v>3317.658</v>
      </c>
      <c r="S141" s="35" t="n">
        <v>3307.118</v>
      </c>
      <c r="T141" s="35" t="n">
        <v>3316.478</v>
      </c>
      <c r="U141" s="35" t="n">
        <v>3320.578</v>
      </c>
      <c r="V141" s="35" t="n">
        <v>3320.558</v>
      </c>
      <c r="W141" s="35" t="n">
        <v>3311.848</v>
      </c>
      <c r="X141" s="35" t="n">
        <v>3260.368</v>
      </c>
      <c r="Y141" s="35" t="n">
        <v>3154.398</v>
      </c>
      <c r="Z141" s="36"/>
    </row>
    <row r="142" s="15" customFormat="true" ht="12.75" hidden="false" customHeight="false" outlineLevel="0" collapsed="false">
      <c r="A142" s="34" t="n">
        <v>41058</v>
      </c>
      <c r="B142" s="35" t="n">
        <v>3047.248</v>
      </c>
      <c r="C142" s="35" t="n">
        <v>3008.508</v>
      </c>
      <c r="D142" s="35" t="n">
        <v>2984.378</v>
      </c>
      <c r="E142" s="35" t="n">
        <v>2969.408</v>
      </c>
      <c r="F142" s="35" t="n">
        <v>3045.588</v>
      </c>
      <c r="G142" s="35" t="n">
        <v>3099.088</v>
      </c>
      <c r="H142" s="35" t="n">
        <v>3227.158</v>
      </c>
      <c r="I142" s="35" t="n">
        <v>3338.338</v>
      </c>
      <c r="J142" s="35" t="n">
        <v>3357.348</v>
      </c>
      <c r="K142" s="35" t="n">
        <v>3360.568</v>
      </c>
      <c r="L142" s="35" t="n">
        <v>3360.818</v>
      </c>
      <c r="M142" s="35" t="n">
        <v>3355.358</v>
      </c>
      <c r="N142" s="35" t="n">
        <v>3351.888</v>
      </c>
      <c r="O142" s="35" t="n">
        <v>3354.408</v>
      </c>
      <c r="P142" s="35" t="n">
        <v>3353.718</v>
      </c>
      <c r="Q142" s="35" t="n">
        <v>3352.648</v>
      </c>
      <c r="R142" s="35" t="n">
        <v>3351.028</v>
      </c>
      <c r="S142" s="35" t="n">
        <v>3349.498</v>
      </c>
      <c r="T142" s="35" t="n">
        <v>3352.128</v>
      </c>
      <c r="U142" s="35" t="n">
        <v>3355.088</v>
      </c>
      <c r="V142" s="35" t="n">
        <v>3350.088</v>
      </c>
      <c r="W142" s="35" t="n">
        <v>3327.298</v>
      </c>
      <c r="X142" s="35" t="n">
        <v>3247.778</v>
      </c>
      <c r="Y142" s="35" t="n">
        <v>3152.948</v>
      </c>
      <c r="Z142" s="36"/>
    </row>
    <row r="143" s="15" customFormat="true" ht="12.75" hidden="false" customHeight="false" outlineLevel="0" collapsed="false">
      <c r="A143" s="34" t="n">
        <v>41059</v>
      </c>
      <c r="B143" s="35" t="n">
        <v>3079.098</v>
      </c>
      <c r="C143" s="35" t="n">
        <v>3011.998</v>
      </c>
      <c r="D143" s="35" t="n">
        <v>2983.098</v>
      </c>
      <c r="E143" s="35" t="n">
        <v>2972.318</v>
      </c>
      <c r="F143" s="35" t="n">
        <v>3057.448</v>
      </c>
      <c r="G143" s="35" t="n">
        <v>3060.488</v>
      </c>
      <c r="H143" s="35" t="n">
        <v>3211.748</v>
      </c>
      <c r="I143" s="35" t="n">
        <v>3310.198</v>
      </c>
      <c r="J143" s="35" t="n">
        <v>3347.898</v>
      </c>
      <c r="K143" s="35" t="n">
        <v>3351.978</v>
      </c>
      <c r="L143" s="35" t="n">
        <v>3351.668</v>
      </c>
      <c r="M143" s="35" t="n">
        <v>3347.798</v>
      </c>
      <c r="N143" s="35" t="n">
        <v>3344.068</v>
      </c>
      <c r="O143" s="35" t="n">
        <v>3345.718</v>
      </c>
      <c r="P143" s="35" t="n">
        <v>3343.428</v>
      </c>
      <c r="Q143" s="35" t="n">
        <v>3340.718</v>
      </c>
      <c r="R143" s="35" t="n">
        <v>3339.628</v>
      </c>
      <c r="S143" s="35" t="n">
        <v>3328.548</v>
      </c>
      <c r="T143" s="35" t="n">
        <v>3339.778</v>
      </c>
      <c r="U143" s="35" t="n">
        <v>3342.958</v>
      </c>
      <c r="V143" s="35" t="n">
        <v>3343.388</v>
      </c>
      <c r="W143" s="35" t="n">
        <v>3334.878</v>
      </c>
      <c r="X143" s="35" t="n">
        <v>3253.348</v>
      </c>
      <c r="Y143" s="35" t="n">
        <v>3185.998</v>
      </c>
      <c r="Z143" s="36"/>
    </row>
    <row r="144" s="15" customFormat="true" ht="12.75" hidden="false" customHeight="false" outlineLevel="0" collapsed="false">
      <c r="A144" s="34" t="n">
        <v>41060</v>
      </c>
      <c r="B144" s="35" t="n">
        <v>3182.408</v>
      </c>
      <c r="C144" s="35" t="n">
        <v>3147.278</v>
      </c>
      <c r="D144" s="35" t="n">
        <v>3071.608</v>
      </c>
      <c r="E144" s="35" t="n">
        <v>3070.298</v>
      </c>
      <c r="F144" s="35" t="n">
        <v>3074.658</v>
      </c>
      <c r="G144" s="35" t="n">
        <v>3079.038</v>
      </c>
      <c r="H144" s="35" t="n">
        <v>3120.648</v>
      </c>
      <c r="I144" s="35" t="n">
        <v>3218.238</v>
      </c>
      <c r="J144" s="35" t="n">
        <v>3294.038</v>
      </c>
      <c r="K144" s="35" t="n">
        <v>3299.438</v>
      </c>
      <c r="L144" s="35" t="n">
        <v>3301.368</v>
      </c>
      <c r="M144" s="35" t="n">
        <v>3298.788</v>
      </c>
      <c r="N144" s="35" t="n">
        <v>3297.878</v>
      </c>
      <c r="O144" s="35" t="n">
        <v>3296.588</v>
      </c>
      <c r="P144" s="35" t="n">
        <v>3293.928</v>
      </c>
      <c r="Q144" s="35" t="n">
        <v>3292.598</v>
      </c>
      <c r="R144" s="35" t="n">
        <v>3294.348</v>
      </c>
      <c r="S144" s="35" t="n">
        <v>3294.438</v>
      </c>
      <c r="T144" s="35" t="n">
        <v>3296.458</v>
      </c>
      <c r="U144" s="35" t="n">
        <v>3301.738</v>
      </c>
      <c r="V144" s="35" t="n">
        <v>3302.718</v>
      </c>
      <c r="W144" s="35" t="n">
        <v>3289.578</v>
      </c>
      <c r="X144" s="35" t="n">
        <v>3260.358</v>
      </c>
      <c r="Y144" s="35" t="n">
        <v>3172.238</v>
      </c>
      <c r="Z144" s="36"/>
    </row>
    <row r="146" customFormat="false" ht="16.5" hidden="false" customHeight="false" outlineLevel="0" collapsed="false">
      <c r="A146" s="51" t="s">
        <v>75</v>
      </c>
      <c r="B146" s="29" t="s">
        <v>76</v>
      </c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30"/>
    </row>
    <row r="147" customFormat="false" ht="32.25" hidden="false" customHeight="false" outlineLevel="0" collapsed="false">
      <c r="A147" s="52" t="s">
        <v>31</v>
      </c>
      <c r="B147" s="53" t="s">
        <v>32</v>
      </c>
      <c r="C147" s="53" t="s">
        <v>33</v>
      </c>
      <c r="D147" s="53" t="s">
        <v>34</v>
      </c>
      <c r="E147" s="53" t="s">
        <v>35</v>
      </c>
      <c r="F147" s="53" t="s">
        <v>36</v>
      </c>
      <c r="G147" s="53" t="s">
        <v>37</v>
      </c>
      <c r="H147" s="53" t="s">
        <v>38</v>
      </c>
      <c r="I147" s="53" t="s">
        <v>39</v>
      </c>
      <c r="J147" s="53" t="s">
        <v>40</v>
      </c>
      <c r="K147" s="53" t="s">
        <v>41</v>
      </c>
      <c r="L147" s="53" t="s">
        <v>42</v>
      </c>
      <c r="M147" s="53" t="s">
        <v>43</v>
      </c>
      <c r="N147" s="53" t="s">
        <v>44</v>
      </c>
      <c r="O147" s="53" t="s">
        <v>45</v>
      </c>
      <c r="P147" s="53" t="s">
        <v>46</v>
      </c>
      <c r="Q147" s="53" t="s">
        <v>47</v>
      </c>
      <c r="R147" s="53" t="s">
        <v>48</v>
      </c>
      <c r="S147" s="53" t="s">
        <v>49</v>
      </c>
      <c r="T147" s="53" t="s">
        <v>50</v>
      </c>
      <c r="U147" s="53" t="s">
        <v>51</v>
      </c>
      <c r="V147" s="53" t="s">
        <v>52</v>
      </c>
      <c r="W147" s="53" t="s">
        <v>53</v>
      </c>
      <c r="X147" s="53" t="s">
        <v>54</v>
      </c>
      <c r="Y147" s="53" t="s">
        <v>55</v>
      </c>
      <c r="Z147" s="54" t="s">
        <v>77</v>
      </c>
    </row>
    <row r="148" customFormat="false" ht="13.5" hidden="false" customHeight="false" outlineLevel="0" collapsed="false">
      <c r="A148" s="55" t="n">
        <v>41030</v>
      </c>
      <c r="B148" s="56" t="n">
        <v>0</v>
      </c>
      <c r="C148" s="56" t="n">
        <v>0</v>
      </c>
      <c r="D148" s="56" t="n">
        <v>0</v>
      </c>
      <c r="E148" s="57" t="n">
        <v>9.52</v>
      </c>
      <c r="F148" s="57" t="n">
        <v>52.28</v>
      </c>
      <c r="G148" s="57" t="n">
        <v>122.28</v>
      </c>
      <c r="H148" s="57" t="n">
        <v>61.5</v>
      </c>
      <c r="I148" s="57" t="n">
        <v>4.7</v>
      </c>
      <c r="J148" s="57" t="n">
        <v>0.89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  <c r="Z148" s="58"/>
    </row>
    <row r="149" customFormat="false" ht="13.5" hidden="false" customHeight="false" outlineLevel="0" collapsed="false">
      <c r="A149" s="55" t="n">
        <v>41031</v>
      </c>
      <c r="B149" s="56" t="n">
        <v>0</v>
      </c>
      <c r="C149" s="56" t="n">
        <v>0</v>
      </c>
      <c r="D149" s="56" t="n">
        <v>0</v>
      </c>
      <c r="E149" s="57" t="n">
        <v>19.74</v>
      </c>
      <c r="F149" s="57" t="n">
        <v>31.07</v>
      </c>
      <c r="G149" s="57" t="n">
        <v>129.16</v>
      </c>
      <c r="H149" s="57" t="n">
        <v>85.17</v>
      </c>
      <c r="I149" s="57" t="n">
        <v>10.09</v>
      </c>
      <c r="J149" s="57" t="n">
        <v>12.41</v>
      </c>
      <c r="K149" s="57" t="n">
        <v>0.01</v>
      </c>
      <c r="L149" s="56" t="n">
        <v>0</v>
      </c>
      <c r="M149" s="57" t="n">
        <v>0.2</v>
      </c>
      <c r="N149" s="57" t="n">
        <v>0.22</v>
      </c>
      <c r="O149" s="57" t="n">
        <v>0.02</v>
      </c>
      <c r="P149" s="56" t="n">
        <v>0</v>
      </c>
      <c r="Q149" s="56" t="n">
        <v>0</v>
      </c>
      <c r="R149" s="56" t="n">
        <v>0</v>
      </c>
      <c r="S149" s="56" t="n">
        <v>0</v>
      </c>
      <c r="T149" s="56" t="n">
        <v>0</v>
      </c>
      <c r="U149" s="56" t="n">
        <v>0</v>
      </c>
      <c r="V149" s="56" t="n">
        <v>0</v>
      </c>
      <c r="W149" s="56" t="n">
        <v>0</v>
      </c>
      <c r="X149" s="56" t="n">
        <v>0</v>
      </c>
      <c r="Y149" s="56" t="n">
        <v>0</v>
      </c>
      <c r="Z149" s="59"/>
    </row>
    <row r="150" customFormat="false" ht="13.5" hidden="false" customHeight="false" outlineLevel="0" collapsed="false">
      <c r="A150" s="55" t="n">
        <v>41032</v>
      </c>
      <c r="B150" s="56" t="n">
        <v>0</v>
      </c>
      <c r="C150" s="56" t="n">
        <v>0</v>
      </c>
      <c r="D150" s="56" t="n">
        <v>0</v>
      </c>
      <c r="E150" s="57" t="n">
        <v>0.01</v>
      </c>
      <c r="F150" s="57" t="n">
        <v>64.07</v>
      </c>
      <c r="G150" s="57" t="n">
        <v>96.91</v>
      </c>
      <c r="H150" s="57" t="n">
        <v>119.98</v>
      </c>
      <c r="I150" s="57" t="n">
        <v>91.03</v>
      </c>
      <c r="J150" s="57" t="n">
        <v>26.1</v>
      </c>
      <c r="K150" s="57" t="n">
        <v>47.81</v>
      </c>
      <c r="L150" s="57" t="n">
        <v>45.29</v>
      </c>
      <c r="M150" s="57" t="n">
        <v>43.84</v>
      </c>
      <c r="N150" s="57" t="n">
        <v>17.69</v>
      </c>
      <c r="O150" s="57" t="n">
        <v>11.23</v>
      </c>
      <c r="P150" s="57" t="n">
        <v>6.68</v>
      </c>
      <c r="Q150" s="57" t="n">
        <v>7.32</v>
      </c>
      <c r="R150" s="57" t="n">
        <v>13.3</v>
      </c>
      <c r="S150" s="57" t="n">
        <v>17.51</v>
      </c>
      <c r="T150" s="57" t="n">
        <v>13.29</v>
      </c>
      <c r="U150" s="57" t="n">
        <v>13.54</v>
      </c>
      <c r="V150" s="57" t="n">
        <v>0.67</v>
      </c>
      <c r="W150" s="56" t="n">
        <v>0</v>
      </c>
      <c r="X150" s="56" t="n">
        <v>0</v>
      </c>
      <c r="Y150" s="56" t="n">
        <v>0</v>
      </c>
      <c r="Z150" s="59"/>
    </row>
    <row r="151" customFormat="false" ht="13.5" hidden="false" customHeight="false" outlineLevel="0" collapsed="false">
      <c r="A151" s="55" t="n">
        <v>41033</v>
      </c>
      <c r="B151" s="56" t="n">
        <v>0</v>
      </c>
      <c r="C151" s="56" t="n">
        <v>0</v>
      </c>
      <c r="D151" s="56" t="n">
        <v>0</v>
      </c>
      <c r="E151" s="56" t="n">
        <v>0</v>
      </c>
      <c r="F151" s="56" t="n">
        <v>0</v>
      </c>
      <c r="G151" s="57" t="n">
        <v>77.14</v>
      </c>
      <c r="H151" s="57" t="n">
        <v>60.76</v>
      </c>
      <c r="I151" s="57" t="n">
        <v>93.38</v>
      </c>
      <c r="J151" s="57" t="n">
        <v>35.29</v>
      </c>
      <c r="K151" s="57" t="n">
        <v>16.07</v>
      </c>
      <c r="L151" s="57" t="n">
        <v>12.68</v>
      </c>
      <c r="M151" s="57" t="n">
        <v>5.2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  <c r="T151" s="57" t="n">
        <v>13.7</v>
      </c>
      <c r="U151" s="57" t="n">
        <v>0.06</v>
      </c>
      <c r="V151" s="56" t="n">
        <v>0</v>
      </c>
      <c r="W151" s="56" t="n">
        <v>0</v>
      </c>
      <c r="X151" s="56" t="n">
        <v>0</v>
      </c>
      <c r="Y151" s="56" t="n">
        <v>0</v>
      </c>
      <c r="Z151" s="59"/>
    </row>
    <row r="152" customFormat="false" ht="13.5" hidden="false" customHeight="false" outlineLevel="0" collapsed="false">
      <c r="A152" s="55" t="n">
        <v>41034</v>
      </c>
      <c r="B152" s="56" t="n">
        <v>0</v>
      </c>
      <c r="C152" s="56" t="n">
        <v>0</v>
      </c>
      <c r="D152" s="56" t="n">
        <v>0</v>
      </c>
      <c r="E152" s="56" t="n">
        <v>0</v>
      </c>
      <c r="F152" s="57" t="n">
        <v>36.9</v>
      </c>
      <c r="G152" s="57" t="n">
        <v>106.31</v>
      </c>
      <c r="H152" s="57" t="n">
        <v>85.83</v>
      </c>
      <c r="I152" s="57" t="n">
        <v>38.06</v>
      </c>
      <c r="J152" s="57" t="n">
        <v>42.98</v>
      </c>
      <c r="K152" s="57" t="n">
        <v>15.15</v>
      </c>
      <c r="L152" s="57" t="n">
        <v>2.66</v>
      </c>
      <c r="M152" s="57" t="n">
        <v>17.4</v>
      </c>
      <c r="N152" s="57" t="n">
        <v>0.46</v>
      </c>
      <c r="O152" s="57" t="n">
        <v>0.05</v>
      </c>
      <c r="P152" s="57" t="n">
        <v>0.02</v>
      </c>
      <c r="Q152" s="57" t="n">
        <v>0.19</v>
      </c>
      <c r="R152" s="57" t="n">
        <v>0.21</v>
      </c>
      <c r="S152" s="57" t="n">
        <v>0.73</v>
      </c>
      <c r="T152" s="57" t="n">
        <v>24.37</v>
      </c>
      <c r="U152" s="57" t="n">
        <v>22.1</v>
      </c>
      <c r="V152" s="56" t="n">
        <v>0</v>
      </c>
      <c r="W152" s="56" t="n">
        <v>0</v>
      </c>
      <c r="X152" s="56" t="n">
        <v>0</v>
      </c>
      <c r="Y152" s="56" t="n">
        <v>0</v>
      </c>
      <c r="Z152" s="59"/>
    </row>
    <row r="153" customFormat="false" ht="13.5" hidden="false" customHeight="false" outlineLevel="0" collapsed="false">
      <c r="A153" s="55" t="n">
        <v>41035</v>
      </c>
      <c r="B153" s="56" t="n">
        <v>0</v>
      </c>
      <c r="C153" s="56" t="n">
        <v>0</v>
      </c>
      <c r="D153" s="56" t="n">
        <v>0</v>
      </c>
      <c r="E153" s="57" t="n">
        <v>32.52</v>
      </c>
      <c r="F153" s="57" t="n">
        <v>50.33</v>
      </c>
      <c r="G153" s="57" t="n">
        <v>92.38</v>
      </c>
      <c r="H153" s="57" t="n">
        <v>67.44</v>
      </c>
      <c r="I153" s="57" t="n">
        <v>61.02</v>
      </c>
      <c r="J153" s="57" t="n">
        <v>66.17</v>
      </c>
      <c r="K153" s="57" t="n">
        <v>58.45</v>
      </c>
      <c r="L153" s="57" t="n">
        <v>38.22</v>
      </c>
      <c r="M153" s="57" t="n">
        <v>46.86</v>
      </c>
      <c r="N153" s="57" t="n">
        <v>38.09</v>
      </c>
      <c r="O153" s="57" t="n">
        <v>36.81</v>
      </c>
      <c r="P153" s="57" t="n">
        <v>32.97</v>
      </c>
      <c r="Q153" s="57" t="n">
        <v>0.1</v>
      </c>
      <c r="R153" s="57" t="n">
        <v>0.03</v>
      </c>
      <c r="S153" s="57" t="n">
        <v>0.03</v>
      </c>
      <c r="T153" s="57" t="n">
        <v>20.38</v>
      </c>
      <c r="U153" s="57" t="n">
        <v>19.66</v>
      </c>
      <c r="V153" s="57" t="n">
        <v>10.37</v>
      </c>
      <c r="W153" s="56" t="n">
        <v>0</v>
      </c>
      <c r="X153" s="56" t="n">
        <v>0</v>
      </c>
      <c r="Y153" s="56" t="n">
        <v>0</v>
      </c>
      <c r="Z153" s="59"/>
    </row>
    <row r="154" customFormat="false" ht="13.5" hidden="false" customHeight="false" outlineLevel="0" collapsed="false">
      <c r="A154" s="55" t="n">
        <v>41036</v>
      </c>
      <c r="B154" s="56" t="n">
        <v>0</v>
      </c>
      <c r="C154" s="56" t="n">
        <v>0</v>
      </c>
      <c r="D154" s="57" t="n">
        <v>19.43</v>
      </c>
      <c r="E154" s="57" t="n">
        <v>16.53</v>
      </c>
      <c r="F154" s="57" t="n">
        <v>67.62</v>
      </c>
      <c r="G154" s="57" t="n">
        <v>40.96</v>
      </c>
      <c r="H154" s="57" t="n">
        <v>76.88</v>
      </c>
      <c r="I154" s="57" t="n">
        <v>10.03</v>
      </c>
      <c r="J154" s="57" t="n">
        <v>5.24</v>
      </c>
      <c r="K154" s="57" t="n">
        <v>2.41</v>
      </c>
      <c r="L154" s="57" t="n">
        <v>0.8</v>
      </c>
      <c r="M154" s="57" t="n">
        <v>0.36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  <c r="T154" s="56" t="n">
        <v>0</v>
      </c>
      <c r="U154" s="56" t="n">
        <v>0</v>
      </c>
      <c r="V154" s="56" t="n">
        <v>0</v>
      </c>
      <c r="W154" s="56" t="n">
        <v>0</v>
      </c>
      <c r="X154" s="56" t="n">
        <v>0</v>
      </c>
      <c r="Y154" s="56" t="n">
        <v>0</v>
      </c>
      <c r="Z154" s="59"/>
    </row>
    <row r="155" customFormat="false" ht="13.5" hidden="false" customHeight="false" outlineLevel="0" collapsed="false">
      <c r="A155" s="55" t="n">
        <v>41037</v>
      </c>
      <c r="B155" s="56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7" t="n">
        <v>9.97</v>
      </c>
      <c r="H155" s="57" t="n">
        <v>32.56</v>
      </c>
      <c r="I155" s="57" t="n">
        <v>26.33</v>
      </c>
      <c r="J155" s="56" t="n">
        <v>0</v>
      </c>
      <c r="K155" s="57" t="n">
        <v>0.23</v>
      </c>
      <c r="L155" s="56" t="n">
        <v>0</v>
      </c>
      <c r="M155" s="56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  <c r="T155" s="56" t="n">
        <v>0</v>
      </c>
      <c r="U155" s="56" t="n">
        <v>0</v>
      </c>
      <c r="V155" s="56" t="n">
        <v>0</v>
      </c>
      <c r="W155" s="56" t="n">
        <v>0</v>
      </c>
      <c r="X155" s="56" t="n">
        <v>0</v>
      </c>
      <c r="Y155" s="56" t="n">
        <v>0</v>
      </c>
      <c r="Z155" s="59"/>
    </row>
    <row r="156" customFormat="false" ht="13.5" hidden="false" customHeight="false" outlineLevel="0" collapsed="false">
      <c r="A156" s="55" t="n">
        <v>41038</v>
      </c>
      <c r="B156" s="56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7" t="n">
        <v>26.15</v>
      </c>
      <c r="H156" s="57" t="n">
        <v>20.85</v>
      </c>
      <c r="I156" s="56" t="n">
        <v>0</v>
      </c>
      <c r="J156" s="57" t="n">
        <v>3.03</v>
      </c>
      <c r="K156" s="56" t="n">
        <v>0</v>
      </c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  <c r="T156" s="56" t="n">
        <v>0</v>
      </c>
      <c r="U156" s="56" t="n">
        <v>0</v>
      </c>
      <c r="V156" s="56" t="n">
        <v>0</v>
      </c>
      <c r="W156" s="56" t="n">
        <v>0</v>
      </c>
      <c r="X156" s="56" t="n">
        <v>0</v>
      </c>
      <c r="Y156" s="56" t="n">
        <v>0</v>
      </c>
      <c r="Z156" s="59"/>
    </row>
    <row r="157" customFormat="false" ht="13.5" hidden="false" customHeight="false" outlineLevel="0" collapsed="false">
      <c r="A157" s="55" t="n">
        <v>41039</v>
      </c>
      <c r="B157" s="56" t="n">
        <v>0</v>
      </c>
      <c r="C157" s="56" t="n">
        <v>0</v>
      </c>
      <c r="D157" s="56" t="n">
        <v>0</v>
      </c>
      <c r="E157" s="56" t="n">
        <v>0</v>
      </c>
      <c r="F157" s="57" t="n">
        <v>16.97</v>
      </c>
      <c r="G157" s="57" t="n">
        <v>34.43</v>
      </c>
      <c r="H157" s="57" t="n">
        <v>77.11</v>
      </c>
      <c r="I157" s="57" t="n">
        <v>51.16</v>
      </c>
      <c r="J157" s="57" t="n">
        <v>42.19</v>
      </c>
      <c r="K157" s="57" t="n">
        <v>30.06</v>
      </c>
      <c r="L157" s="57" t="n">
        <v>22.84</v>
      </c>
      <c r="M157" s="57" t="n">
        <v>15.82</v>
      </c>
      <c r="N157" s="57" t="n">
        <v>20.1</v>
      </c>
      <c r="O157" s="57" t="n">
        <v>16.83</v>
      </c>
      <c r="P157" s="57" t="n">
        <v>18.67</v>
      </c>
      <c r="Q157" s="57" t="n">
        <v>25.1</v>
      </c>
      <c r="R157" s="57" t="n">
        <v>27.57</v>
      </c>
      <c r="S157" s="57" t="n">
        <v>43.92</v>
      </c>
      <c r="T157" s="57" t="n">
        <v>51.31</v>
      </c>
      <c r="U157" s="57" t="n">
        <v>50.46</v>
      </c>
      <c r="V157" s="57" t="n">
        <v>41.27</v>
      </c>
      <c r="W157" s="56" t="n">
        <v>0</v>
      </c>
      <c r="X157" s="56" t="n">
        <v>0</v>
      </c>
      <c r="Y157" s="56" t="n">
        <v>0</v>
      </c>
      <c r="Z157" s="59"/>
    </row>
    <row r="158" customFormat="false" ht="13.5" hidden="false" customHeight="false" outlineLevel="0" collapsed="false">
      <c r="A158" s="55" t="n">
        <v>41040</v>
      </c>
      <c r="B158" s="56" t="n">
        <v>0</v>
      </c>
      <c r="C158" s="56" t="n">
        <v>0</v>
      </c>
      <c r="D158" s="56" t="n">
        <v>0</v>
      </c>
      <c r="E158" s="56" t="n">
        <v>0</v>
      </c>
      <c r="F158" s="57" t="n">
        <v>26.38</v>
      </c>
      <c r="G158" s="57" t="n">
        <v>37.5</v>
      </c>
      <c r="H158" s="57" t="n">
        <v>55.88</v>
      </c>
      <c r="I158" s="57" t="n">
        <v>8.77</v>
      </c>
      <c r="J158" s="57" t="n">
        <v>6.5</v>
      </c>
      <c r="K158" s="57" t="n">
        <v>30.42</v>
      </c>
      <c r="L158" s="57" t="n">
        <v>24.45</v>
      </c>
      <c r="M158" s="57" t="n">
        <v>22.63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0</v>
      </c>
      <c r="T158" s="56" t="n">
        <v>0</v>
      </c>
      <c r="U158" s="56" t="n">
        <v>0</v>
      </c>
      <c r="V158" s="56" t="n">
        <v>0</v>
      </c>
      <c r="W158" s="56" t="n">
        <v>0</v>
      </c>
      <c r="X158" s="56" t="n">
        <v>0</v>
      </c>
      <c r="Y158" s="56" t="n">
        <v>0</v>
      </c>
      <c r="Z158" s="59"/>
    </row>
    <row r="159" customFormat="false" ht="13.5" hidden="false" customHeight="false" outlineLevel="0" collapsed="false">
      <c r="A159" s="55" t="n">
        <v>41041</v>
      </c>
      <c r="B159" s="56" t="n">
        <v>0</v>
      </c>
      <c r="C159" s="56" t="n">
        <v>0</v>
      </c>
      <c r="D159" s="57" t="n">
        <v>0.06</v>
      </c>
      <c r="E159" s="57" t="n">
        <v>0.05</v>
      </c>
      <c r="F159" s="56" t="n">
        <v>80</v>
      </c>
      <c r="G159" s="57" t="n">
        <v>35.78</v>
      </c>
      <c r="H159" s="57" t="n">
        <v>66.81</v>
      </c>
      <c r="I159" s="57" t="n">
        <v>26.02</v>
      </c>
      <c r="J159" s="57" t="n">
        <v>25.29</v>
      </c>
      <c r="K159" s="56" t="n">
        <v>34</v>
      </c>
      <c r="L159" s="57" t="n">
        <v>7.8</v>
      </c>
      <c r="M159" s="57" t="n">
        <v>19.71</v>
      </c>
      <c r="N159" s="57" t="n">
        <v>12.7</v>
      </c>
      <c r="O159" s="57" t="n">
        <v>13.91</v>
      </c>
      <c r="P159" s="57" t="n">
        <v>2.13</v>
      </c>
      <c r="Q159" s="57" t="n">
        <v>28.1</v>
      </c>
      <c r="R159" s="57" t="n">
        <v>31.11</v>
      </c>
      <c r="S159" s="57" t="n">
        <v>31.63</v>
      </c>
      <c r="T159" s="57" t="n">
        <v>130.05</v>
      </c>
      <c r="U159" s="57" t="n">
        <v>131.94</v>
      </c>
      <c r="V159" s="57" t="n">
        <v>124.4</v>
      </c>
      <c r="W159" s="56" t="n">
        <v>0</v>
      </c>
      <c r="X159" s="56" t="n">
        <v>0</v>
      </c>
      <c r="Y159" s="56" t="n">
        <v>0</v>
      </c>
      <c r="Z159" s="59"/>
    </row>
    <row r="160" customFormat="false" ht="13.5" hidden="false" customHeight="false" outlineLevel="0" collapsed="false">
      <c r="A160" s="55" t="n">
        <v>41042</v>
      </c>
      <c r="B160" s="57" t="n">
        <v>0.24</v>
      </c>
      <c r="C160" s="57" t="n">
        <v>15.09</v>
      </c>
      <c r="D160" s="57" t="n">
        <v>29.16</v>
      </c>
      <c r="E160" s="57" t="n">
        <v>92.75</v>
      </c>
      <c r="F160" s="57" t="n">
        <v>113.71</v>
      </c>
      <c r="G160" s="57" t="n">
        <v>77.02</v>
      </c>
      <c r="H160" s="57" t="n">
        <v>166.36</v>
      </c>
      <c r="I160" s="57" t="n">
        <v>130.41</v>
      </c>
      <c r="J160" s="57" t="n">
        <v>134.7</v>
      </c>
      <c r="K160" s="56" t="n">
        <v>115</v>
      </c>
      <c r="L160" s="57" t="n">
        <v>93.42</v>
      </c>
      <c r="M160" s="57" t="n">
        <v>115.4</v>
      </c>
      <c r="N160" s="57" t="n">
        <v>106.59</v>
      </c>
      <c r="O160" s="57" t="n">
        <v>108.67</v>
      </c>
      <c r="P160" s="57" t="n">
        <v>103.23</v>
      </c>
      <c r="Q160" s="57" t="n">
        <v>39.07</v>
      </c>
      <c r="R160" s="57" t="n">
        <v>34.66</v>
      </c>
      <c r="S160" s="57" t="n">
        <v>39.62</v>
      </c>
      <c r="T160" s="57" t="n">
        <v>112.31</v>
      </c>
      <c r="U160" s="57" t="n">
        <v>115.61</v>
      </c>
      <c r="V160" s="57" t="n">
        <v>115.49</v>
      </c>
      <c r="W160" s="56" t="n">
        <v>0</v>
      </c>
      <c r="X160" s="56" t="n">
        <v>0</v>
      </c>
      <c r="Y160" s="56" t="n">
        <v>0</v>
      </c>
      <c r="Z160" s="59"/>
    </row>
    <row r="161" customFormat="false" ht="13.5" hidden="false" customHeight="false" outlineLevel="0" collapsed="false">
      <c r="A161" s="55" t="n">
        <v>41043</v>
      </c>
      <c r="B161" s="56" t="n">
        <v>0</v>
      </c>
      <c r="C161" s="57" t="n">
        <v>1.5</v>
      </c>
      <c r="D161" s="57" t="n">
        <v>17.03</v>
      </c>
      <c r="E161" s="57" t="n">
        <v>45.55</v>
      </c>
      <c r="F161" s="57" t="n">
        <v>92.07</v>
      </c>
      <c r="G161" s="57" t="n">
        <v>123.47</v>
      </c>
      <c r="H161" s="57" t="n">
        <v>72.13</v>
      </c>
      <c r="I161" s="57" t="n">
        <v>40.19</v>
      </c>
      <c r="J161" s="57" t="n">
        <v>13.03</v>
      </c>
      <c r="K161" s="57" t="n">
        <v>6.6</v>
      </c>
      <c r="L161" s="57" t="n">
        <v>1.55</v>
      </c>
      <c r="M161" s="57" t="n">
        <v>1.42</v>
      </c>
      <c r="N161" s="57" t="n">
        <v>0.25</v>
      </c>
      <c r="O161" s="57" t="n">
        <v>0.12</v>
      </c>
      <c r="P161" s="57" t="n">
        <v>0.01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V161" s="56" t="n">
        <v>0</v>
      </c>
      <c r="W161" s="56" t="n">
        <v>0</v>
      </c>
      <c r="X161" s="56" t="n">
        <v>0</v>
      </c>
      <c r="Y161" s="56" t="n">
        <v>0</v>
      </c>
      <c r="Z161" s="59"/>
    </row>
    <row r="162" customFormat="false" ht="13.5" hidden="false" customHeight="false" outlineLevel="0" collapsed="false">
      <c r="A162" s="55" t="n">
        <v>41044</v>
      </c>
      <c r="B162" s="56" t="n">
        <v>0</v>
      </c>
      <c r="C162" s="56" t="n">
        <v>0</v>
      </c>
      <c r="D162" s="56" t="n">
        <v>0</v>
      </c>
      <c r="E162" s="57" t="n">
        <v>31.64</v>
      </c>
      <c r="F162" s="57" t="n">
        <v>73.51</v>
      </c>
      <c r="G162" s="57" t="n">
        <v>30.22</v>
      </c>
      <c r="H162" s="57" t="n">
        <v>84.29</v>
      </c>
      <c r="I162" s="57" t="n">
        <v>66.27</v>
      </c>
      <c r="J162" s="57" t="n">
        <v>45.3</v>
      </c>
      <c r="K162" s="57" t="n">
        <v>28.93</v>
      </c>
      <c r="L162" s="57" t="n">
        <v>23.02</v>
      </c>
      <c r="M162" s="57" t="n">
        <v>22.77</v>
      </c>
      <c r="N162" s="57" t="n">
        <v>0.09</v>
      </c>
      <c r="O162" s="57" t="n">
        <v>0.1</v>
      </c>
      <c r="P162" s="56" t="n">
        <v>0</v>
      </c>
      <c r="Q162" s="56" t="n">
        <v>0</v>
      </c>
      <c r="R162" s="56" t="n">
        <v>0</v>
      </c>
      <c r="S162" s="56" t="n">
        <v>0</v>
      </c>
      <c r="T162" s="56" t="n">
        <v>0</v>
      </c>
      <c r="U162" s="56" t="n">
        <v>0</v>
      </c>
      <c r="V162" s="56" t="n">
        <v>0</v>
      </c>
      <c r="W162" s="56" t="n">
        <v>0</v>
      </c>
      <c r="X162" s="56" t="n">
        <v>0</v>
      </c>
      <c r="Y162" s="56" t="n">
        <v>0</v>
      </c>
      <c r="Z162" s="59"/>
    </row>
    <row r="163" customFormat="false" ht="13.5" hidden="false" customHeight="false" outlineLevel="0" collapsed="false">
      <c r="A163" s="55" t="n">
        <v>41045</v>
      </c>
      <c r="B163" s="56" t="n">
        <v>0</v>
      </c>
      <c r="C163" s="56" t="n">
        <v>0</v>
      </c>
      <c r="D163" s="56" t="n">
        <v>0</v>
      </c>
      <c r="E163" s="57" t="n">
        <v>33.96</v>
      </c>
      <c r="F163" s="57" t="n">
        <v>95.13</v>
      </c>
      <c r="G163" s="57" t="n">
        <v>26.89</v>
      </c>
      <c r="H163" s="57" t="n">
        <v>119.19</v>
      </c>
      <c r="I163" s="57" t="n">
        <v>100.89</v>
      </c>
      <c r="J163" s="57" t="n">
        <v>91.61</v>
      </c>
      <c r="K163" s="57" t="n">
        <v>111.97</v>
      </c>
      <c r="L163" s="57" t="n">
        <v>84.16</v>
      </c>
      <c r="M163" s="57" t="n">
        <v>86.4</v>
      </c>
      <c r="N163" s="57" t="n">
        <v>68.94</v>
      </c>
      <c r="O163" s="57" t="n">
        <v>66.84</v>
      </c>
      <c r="P163" s="57" t="n">
        <v>60.14</v>
      </c>
      <c r="Q163" s="56" t="n">
        <v>0</v>
      </c>
      <c r="R163" s="57" t="n">
        <v>0.04</v>
      </c>
      <c r="S163" s="57" t="n">
        <v>8.02</v>
      </c>
      <c r="T163" s="56" t="n">
        <v>0</v>
      </c>
      <c r="U163" s="56" t="n">
        <v>0</v>
      </c>
      <c r="V163" s="56" t="n">
        <v>0</v>
      </c>
      <c r="W163" s="56" t="n">
        <v>0</v>
      </c>
      <c r="X163" s="56" t="n">
        <v>0</v>
      </c>
      <c r="Y163" s="56" t="n">
        <v>0</v>
      </c>
      <c r="Z163" s="59"/>
    </row>
    <row r="164" customFormat="false" ht="13.5" hidden="false" customHeight="false" outlineLevel="0" collapsed="false">
      <c r="A164" s="55" t="n">
        <v>41046</v>
      </c>
      <c r="B164" s="56" t="n">
        <v>0</v>
      </c>
      <c r="C164" s="56" t="n">
        <v>0</v>
      </c>
      <c r="D164" s="56" t="n">
        <v>0</v>
      </c>
      <c r="E164" s="57" t="n">
        <v>61.18</v>
      </c>
      <c r="F164" s="57" t="n">
        <v>53.54</v>
      </c>
      <c r="G164" s="57" t="n">
        <v>22.69</v>
      </c>
      <c r="H164" s="57" t="n">
        <v>38.86</v>
      </c>
      <c r="I164" s="57" t="n">
        <v>96.16</v>
      </c>
      <c r="J164" s="57" t="n">
        <v>40.75</v>
      </c>
      <c r="K164" s="57" t="n">
        <v>39.39</v>
      </c>
      <c r="L164" s="57" t="n">
        <v>39.71</v>
      </c>
      <c r="M164" s="57" t="n">
        <v>35.19</v>
      </c>
      <c r="N164" s="57" t="n">
        <v>0.13</v>
      </c>
      <c r="O164" s="56" t="n">
        <v>0</v>
      </c>
      <c r="P164" s="56" t="n">
        <v>0</v>
      </c>
      <c r="Q164" s="56" t="n">
        <v>0</v>
      </c>
      <c r="R164" s="56" t="n">
        <v>0</v>
      </c>
      <c r="S164" s="57" t="n">
        <v>0.01</v>
      </c>
      <c r="T164" s="56" t="n">
        <v>0</v>
      </c>
      <c r="U164" s="56" t="n">
        <v>0</v>
      </c>
      <c r="V164" s="56" t="n">
        <v>0</v>
      </c>
      <c r="W164" s="56" t="n">
        <v>0</v>
      </c>
      <c r="X164" s="56" t="n">
        <v>0</v>
      </c>
      <c r="Y164" s="56" t="n">
        <v>0</v>
      </c>
      <c r="Z164" s="59"/>
    </row>
    <row r="165" customFormat="false" ht="13.5" hidden="false" customHeight="false" outlineLevel="0" collapsed="false">
      <c r="A165" s="55" t="n">
        <v>41047</v>
      </c>
      <c r="B165" s="56" t="n">
        <v>0</v>
      </c>
      <c r="C165" s="56" t="n">
        <v>0</v>
      </c>
      <c r="D165" s="56" t="n">
        <v>0</v>
      </c>
      <c r="E165" s="57" t="n">
        <v>2.47</v>
      </c>
      <c r="F165" s="57" t="n">
        <v>24.2</v>
      </c>
      <c r="G165" s="57" t="n">
        <v>60.13</v>
      </c>
      <c r="H165" s="56" t="n">
        <v>0</v>
      </c>
      <c r="I165" s="56" t="n">
        <v>0</v>
      </c>
      <c r="J165" s="56" t="n">
        <v>0</v>
      </c>
      <c r="K165" s="56" t="n">
        <v>0</v>
      </c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v>0</v>
      </c>
      <c r="T165" s="56" t="n">
        <v>0</v>
      </c>
      <c r="U165" s="57" t="n">
        <v>0.02</v>
      </c>
      <c r="V165" s="56" t="n">
        <v>0</v>
      </c>
      <c r="W165" s="56" t="n">
        <v>0</v>
      </c>
      <c r="X165" s="56" t="n">
        <v>0</v>
      </c>
      <c r="Y165" s="56" t="n">
        <v>0</v>
      </c>
      <c r="Z165" s="59"/>
    </row>
    <row r="166" customFormat="false" ht="13.5" hidden="false" customHeight="false" outlineLevel="0" collapsed="false">
      <c r="A166" s="55" t="n">
        <v>41048</v>
      </c>
      <c r="B166" s="57" t="n">
        <v>0.16</v>
      </c>
      <c r="C166" s="56" t="n">
        <v>0</v>
      </c>
      <c r="D166" s="57" t="n">
        <v>5.4</v>
      </c>
      <c r="E166" s="57" t="n">
        <v>13.67</v>
      </c>
      <c r="F166" s="56" t="n">
        <v>109</v>
      </c>
      <c r="G166" s="57" t="n">
        <v>94.15</v>
      </c>
      <c r="H166" s="57" t="n">
        <v>45.49</v>
      </c>
      <c r="I166" s="57" t="n">
        <v>2.14</v>
      </c>
      <c r="J166" s="57" t="n">
        <v>2.11</v>
      </c>
      <c r="K166" s="57" t="n">
        <v>0.82</v>
      </c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56" t="n">
        <v>0</v>
      </c>
      <c r="Y166" s="56" t="n">
        <v>0</v>
      </c>
      <c r="Z166" s="59"/>
    </row>
    <row r="167" customFormat="false" ht="13.5" hidden="false" customHeight="false" outlineLevel="0" collapsed="false">
      <c r="A167" s="55" t="n">
        <v>41049</v>
      </c>
      <c r="B167" s="56" t="n">
        <v>0</v>
      </c>
      <c r="C167" s="56" t="n">
        <v>0</v>
      </c>
      <c r="D167" s="56" t="n">
        <v>0</v>
      </c>
      <c r="E167" s="57" t="n">
        <v>0.33</v>
      </c>
      <c r="F167" s="57" t="n">
        <v>82.84</v>
      </c>
      <c r="G167" s="57" t="n">
        <v>38.89</v>
      </c>
      <c r="H167" s="57" t="n">
        <v>105.43</v>
      </c>
      <c r="I167" s="57" t="n">
        <v>47.12</v>
      </c>
      <c r="J167" s="57" t="n">
        <v>42.64</v>
      </c>
      <c r="K167" s="57" t="n">
        <v>41.23</v>
      </c>
      <c r="L167" s="57" t="n">
        <v>36.84</v>
      </c>
      <c r="M167" s="57" t="n">
        <v>28.81</v>
      </c>
      <c r="N167" s="57" t="n">
        <v>0.37</v>
      </c>
      <c r="O167" s="57" t="n">
        <v>0.46</v>
      </c>
      <c r="P167" s="57" t="n">
        <v>0.03</v>
      </c>
      <c r="Q167" s="56" t="n">
        <v>0</v>
      </c>
      <c r="R167" s="56" t="n">
        <v>0</v>
      </c>
      <c r="S167" s="56" t="n">
        <v>0</v>
      </c>
      <c r="T167" s="56" t="n">
        <v>0</v>
      </c>
      <c r="U167" s="56" t="n">
        <v>0</v>
      </c>
      <c r="V167" s="56" t="n">
        <v>0</v>
      </c>
      <c r="W167" s="56" t="n">
        <v>0</v>
      </c>
      <c r="X167" s="56" t="n">
        <v>0</v>
      </c>
      <c r="Y167" s="56" t="n">
        <v>0</v>
      </c>
      <c r="Z167" s="59"/>
    </row>
    <row r="168" customFormat="false" ht="13.5" hidden="false" customHeight="false" outlineLevel="0" collapsed="false">
      <c r="A168" s="55" t="n">
        <v>41050</v>
      </c>
      <c r="B168" s="56" t="n">
        <v>0</v>
      </c>
      <c r="C168" s="56" t="n">
        <v>0</v>
      </c>
      <c r="D168" s="57" t="n">
        <v>0.06</v>
      </c>
      <c r="E168" s="57" t="n">
        <v>31.85</v>
      </c>
      <c r="F168" s="57" t="n">
        <v>78.38</v>
      </c>
      <c r="G168" s="57" t="n">
        <v>65.22</v>
      </c>
      <c r="H168" s="57" t="n">
        <v>78.62</v>
      </c>
      <c r="I168" s="57" t="n">
        <v>48.03</v>
      </c>
      <c r="J168" s="57" t="n">
        <v>48.5</v>
      </c>
      <c r="K168" s="57" t="n">
        <v>84.21</v>
      </c>
      <c r="L168" s="57" t="n">
        <v>57.04</v>
      </c>
      <c r="M168" s="57" t="n">
        <v>57.65</v>
      </c>
      <c r="N168" s="57" t="n">
        <v>34.18</v>
      </c>
      <c r="O168" s="57" t="n">
        <v>30.76</v>
      </c>
      <c r="P168" s="57" t="n">
        <v>32.11</v>
      </c>
      <c r="Q168" s="57" t="n">
        <v>5.94</v>
      </c>
      <c r="R168" s="57" t="n">
        <v>4.6</v>
      </c>
      <c r="S168" s="57" t="n">
        <v>5.74</v>
      </c>
      <c r="T168" s="57" t="n">
        <v>0.01</v>
      </c>
      <c r="U168" s="57" t="n">
        <v>0.78</v>
      </c>
      <c r="V168" s="56" t="n">
        <v>0</v>
      </c>
      <c r="W168" s="56" t="n">
        <v>0</v>
      </c>
      <c r="X168" s="56" t="n">
        <v>0</v>
      </c>
      <c r="Y168" s="56" t="n">
        <v>0</v>
      </c>
      <c r="Z168" s="59"/>
    </row>
    <row r="169" customFormat="false" ht="13.5" hidden="false" customHeight="false" outlineLevel="0" collapsed="false">
      <c r="A169" s="55" t="n">
        <v>41051</v>
      </c>
      <c r="B169" s="57" t="n">
        <v>0.79</v>
      </c>
      <c r="C169" s="57" t="n">
        <v>17.66</v>
      </c>
      <c r="D169" s="57" t="n">
        <v>32.52</v>
      </c>
      <c r="E169" s="57" t="n">
        <v>95.93</v>
      </c>
      <c r="F169" s="57" t="n">
        <v>121.32</v>
      </c>
      <c r="G169" s="57" t="n">
        <v>90.37</v>
      </c>
      <c r="H169" s="57" t="n">
        <v>44.68</v>
      </c>
      <c r="I169" s="57" t="n">
        <v>29.53</v>
      </c>
      <c r="J169" s="57" t="n">
        <v>12.39</v>
      </c>
      <c r="K169" s="57" t="n">
        <v>1.59</v>
      </c>
      <c r="L169" s="57" t="n">
        <v>0.3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  <c r="T169" s="56" t="n">
        <v>0</v>
      </c>
      <c r="U169" s="56" t="n">
        <v>0</v>
      </c>
      <c r="V169" s="56" t="n">
        <v>0</v>
      </c>
      <c r="W169" s="56" t="n">
        <v>0</v>
      </c>
      <c r="X169" s="56" t="n">
        <v>0</v>
      </c>
      <c r="Y169" s="56" t="n">
        <v>0</v>
      </c>
      <c r="Z169" s="59"/>
    </row>
    <row r="170" customFormat="false" ht="13.5" hidden="false" customHeight="false" outlineLevel="0" collapsed="false">
      <c r="A170" s="55" t="n">
        <v>41052</v>
      </c>
      <c r="B170" s="56" t="n">
        <v>0</v>
      </c>
      <c r="C170" s="56" t="n">
        <v>0</v>
      </c>
      <c r="D170" s="57" t="n">
        <v>16.64</v>
      </c>
      <c r="E170" s="57" t="n">
        <v>48.65</v>
      </c>
      <c r="F170" s="57" t="n">
        <v>31.74</v>
      </c>
      <c r="G170" s="57" t="n">
        <v>86.32</v>
      </c>
      <c r="H170" s="57" t="n">
        <v>65.96</v>
      </c>
      <c r="I170" s="57" t="n">
        <v>1.79</v>
      </c>
      <c r="J170" s="57" t="n">
        <v>3.02</v>
      </c>
      <c r="K170" s="57" t="n">
        <v>0.09</v>
      </c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v>0</v>
      </c>
      <c r="T170" s="56" t="n">
        <v>0</v>
      </c>
      <c r="U170" s="56" t="n">
        <v>0</v>
      </c>
      <c r="V170" s="56" t="n">
        <v>0</v>
      </c>
      <c r="W170" s="56" t="n">
        <v>0</v>
      </c>
      <c r="X170" s="56" t="n">
        <v>0</v>
      </c>
      <c r="Y170" s="56" t="n">
        <v>0</v>
      </c>
      <c r="Z170" s="59"/>
    </row>
    <row r="171" customFormat="false" ht="13.5" hidden="false" customHeight="false" outlineLevel="0" collapsed="false">
      <c r="A171" s="55" t="n">
        <v>41053</v>
      </c>
      <c r="B171" s="56" t="n">
        <v>0</v>
      </c>
      <c r="C171" s="56" t="n">
        <v>0</v>
      </c>
      <c r="D171" s="56" t="n">
        <v>0</v>
      </c>
      <c r="E171" s="57" t="n">
        <v>11.47</v>
      </c>
      <c r="F171" s="57" t="n">
        <v>13.18</v>
      </c>
      <c r="G171" s="57" t="n">
        <v>14.61</v>
      </c>
      <c r="H171" s="57" t="n">
        <v>21.88</v>
      </c>
      <c r="I171" s="57" t="n">
        <v>61.43</v>
      </c>
      <c r="J171" s="57" t="n">
        <v>39.81</v>
      </c>
      <c r="K171" s="57" t="n">
        <v>52.71</v>
      </c>
      <c r="L171" s="57" t="n">
        <v>52.16</v>
      </c>
      <c r="M171" s="57" t="n">
        <v>49.4</v>
      </c>
      <c r="N171" s="57" t="n">
        <v>9.62</v>
      </c>
      <c r="O171" s="57" t="n">
        <v>0.64</v>
      </c>
      <c r="P171" s="56" t="n">
        <v>0</v>
      </c>
      <c r="Q171" s="56" t="n">
        <v>0</v>
      </c>
      <c r="R171" s="56" t="n">
        <v>0</v>
      </c>
      <c r="S171" s="56" t="n">
        <v>0</v>
      </c>
      <c r="T171" s="57" t="n">
        <v>0.11</v>
      </c>
      <c r="U171" s="57" t="n">
        <v>0.89</v>
      </c>
      <c r="V171" s="56" t="n">
        <v>0</v>
      </c>
      <c r="W171" s="56" t="n">
        <v>0</v>
      </c>
      <c r="X171" s="56" t="n">
        <v>0</v>
      </c>
      <c r="Y171" s="56" t="n">
        <v>0</v>
      </c>
      <c r="Z171" s="59"/>
    </row>
    <row r="172" customFormat="false" ht="13.5" hidden="false" customHeight="false" outlineLevel="0" collapsed="false">
      <c r="A172" s="55" t="n">
        <v>41054</v>
      </c>
      <c r="B172" s="56" t="n">
        <v>0</v>
      </c>
      <c r="C172" s="56" t="n">
        <v>0</v>
      </c>
      <c r="D172" s="57" t="n">
        <v>7.23</v>
      </c>
      <c r="E172" s="57" t="n">
        <v>44.82</v>
      </c>
      <c r="F172" s="57" t="n">
        <v>34.94</v>
      </c>
      <c r="G172" s="57" t="n">
        <v>54.63</v>
      </c>
      <c r="H172" s="57" t="n">
        <v>22.07</v>
      </c>
      <c r="I172" s="57" t="n">
        <v>82.82</v>
      </c>
      <c r="J172" s="57" t="n">
        <v>50.96</v>
      </c>
      <c r="K172" s="57" t="n">
        <v>13.43</v>
      </c>
      <c r="L172" s="57" t="n">
        <v>16.93</v>
      </c>
      <c r="M172" s="57" t="n">
        <v>2.19</v>
      </c>
      <c r="N172" s="56" t="n">
        <v>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  <c r="T172" s="56" t="n">
        <v>0</v>
      </c>
      <c r="U172" s="56" t="n">
        <v>0</v>
      </c>
      <c r="V172" s="56" t="n">
        <v>0</v>
      </c>
      <c r="W172" s="56" t="n">
        <v>0</v>
      </c>
      <c r="X172" s="56" t="n">
        <v>0</v>
      </c>
      <c r="Y172" s="56" t="n">
        <v>0</v>
      </c>
      <c r="Z172" s="59"/>
    </row>
    <row r="173" customFormat="false" ht="13.5" hidden="false" customHeight="false" outlineLevel="0" collapsed="false">
      <c r="A173" s="55" t="n">
        <v>41055</v>
      </c>
      <c r="B173" s="56" t="n">
        <v>0</v>
      </c>
      <c r="C173" s="56" t="n">
        <v>0</v>
      </c>
      <c r="D173" s="56" t="n">
        <v>0</v>
      </c>
      <c r="E173" s="57" t="n">
        <v>31.21</v>
      </c>
      <c r="F173" s="57" t="n">
        <v>33.37</v>
      </c>
      <c r="G173" s="57" t="n">
        <v>120.27</v>
      </c>
      <c r="H173" s="57" t="n">
        <v>115.57</v>
      </c>
      <c r="I173" s="57" t="n">
        <v>39.37</v>
      </c>
      <c r="J173" s="57" t="n">
        <v>41.61</v>
      </c>
      <c r="K173" s="57" t="n">
        <v>101.97</v>
      </c>
      <c r="L173" s="57" t="n">
        <v>62.68</v>
      </c>
      <c r="M173" s="57" t="n">
        <v>70.71</v>
      </c>
      <c r="N173" s="57" t="n">
        <v>127.03</v>
      </c>
      <c r="O173" s="57" t="n">
        <v>124.75</v>
      </c>
      <c r="P173" s="57" t="n">
        <v>115.89</v>
      </c>
      <c r="Q173" s="57" t="n">
        <v>157.65</v>
      </c>
      <c r="R173" s="57" t="n">
        <v>106.08</v>
      </c>
      <c r="S173" s="57" t="n">
        <v>98.82</v>
      </c>
      <c r="T173" s="57" t="n">
        <v>223.9</v>
      </c>
      <c r="U173" s="57" t="n">
        <v>226.38</v>
      </c>
      <c r="V173" s="57" t="n">
        <v>143.47</v>
      </c>
      <c r="W173" s="56" t="n">
        <v>0</v>
      </c>
      <c r="X173" s="56" t="n">
        <v>0</v>
      </c>
      <c r="Y173" s="56" t="n">
        <v>0</v>
      </c>
      <c r="Z173" s="59"/>
    </row>
    <row r="174" customFormat="false" ht="13.5" hidden="false" customHeight="false" outlineLevel="0" collapsed="false">
      <c r="A174" s="55" t="n">
        <v>41056</v>
      </c>
      <c r="B174" s="56" t="n">
        <v>0</v>
      </c>
      <c r="C174" s="56" t="n">
        <v>0</v>
      </c>
      <c r="D174" s="56" t="n">
        <v>0</v>
      </c>
      <c r="E174" s="57" t="n">
        <v>82.09</v>
      </c>
      <c r="F174" s="57" t="n">
        <v>75.25</v>
      </c>
      <c r="G174" s="57" t="n">
        <v>128.07</v>
      </c>
      <c r="H174" s="57" t="n">
        <v>124.06</v>
      </c>
      <c r="I174" s="57" t="n">
        <v>98.16</v>
      </c>
      <c r="J174" s="57" t="n">
        <v>114.7</v>
      </c>
      <c r="K174" s="57" t="n">
        <v>111.63</v>
      </c>
      <c r="L174" s="57" t="n">
        <v>107.14</v>
      </c>
      <c r="M174" s="57" t="n">
        <v>109.76</v>
      </c>
      <c r="N174" s="57" t="n">
        <v>104.55</v>
      </c>
      <c r="O174" s="57" t="n">
        <v>101.95</v>
      </c>
      <c r="P174" s="57" t="n">
        <v>100.08</v>
      </c>
      <c r="Q174" s="57" t="n">
        <v>28.12</v>
      </c>
      <c r="R174" s="57" t="n">
        <v>24.4</v>
      </c>
      <c r="S174" s="57" t="n">
        <v>30.68</v>
      </c>
      <c r="T174" s="57" t="n">
        <v>0.47</v>
      </c>
      <c r="U174" s="57" t="n">
        <v>0.3</v>
      </c>
      <c r="V174" s="56" t="n">
        <v>0</v>
      </c>
      <c r="W174" s="56" t="n">
        <v>0</v>
      </c>
      <c r="X174" s="56" t="n">
        <v>0</v>
      </c>
      <c r="Y174" s="56" t="n">
        <v>0</v>
      </c>
      <c r="Z174" s="59"/>
    </row>
    <row r="175" customFormat="false" ht="13.5" hidden="false" customHeight="false" outlineLevel="0" collapsed="false">
      <c r="A175" s="55" t="n">
        <v>41057</v>
      </c>
      <c r="B175" s="56" t="n">
        <v>0</v>
      </c>
      <c r="C175" s="56" t="n">
        <v>0</v>
      </c>
      <c r="D175" s="57" t="n">
        <v>26.36</v>
      </c>
      <c r="E175" s="57" t="n">
        <v>29.56</v>
      </c>
      <c r="F175" s="57" t="n">
        <v>66.78</v>
      </c>
      <c r="G175" s="57" t="n">
        <v>131.2</v>
      </c>
      <c r="H175" s="57" t="n">
        <v>11.6</v>
      </c>
      <c r="I175" s="57" t="n">
        <v>24.79</v>
      </c>
      <c r="J175" s="57" t="n">
        <v>25.99</v>
      </c>
      <c r="K175" s="57" t="n">
        <v>16.99</v>
      </c>
      <c r="L175" s="57" t="n">
        <v>13.41</v>
      </c>
      <c r="M175" s="57" t="n">
        <v>14.23</v>
      </c>
      <c r="N175" s="57" t="n">
        <v>8.47</v>
      </c>
      <c r="O175" s="57" t="n">
        <v>5.63</v>
      </c>
      <c r="P175" s="57" t="n">
        <v>4.89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9"/>
    </row>
    <row r="176" customFormat="false" ht="13.5" hidden="false" customHeight="false" outlineLevel="0" collapsed="false">
      <c r="A176" s="55" t="n">
        <v>41058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7" t="n">
        <v>28.53</v>
      </c>
      <c r="H176" s="57" t="n">
        <v>87.78</v>
      </c>
      <c r="I176" s="57" t="n">
        <v>50.41</v>
      </c>
      <c r="J176" s="57" t="n">
        <v>55.09</v>
      </c>
      <c r="K176" s="57" t="n">
        <v>26.98</v>
      </c>
      <c r="L176" s="57" t="n">
        <v>20.98</v>
      </c>
      <c r="M176" s="57" t="n">
        <v>25.37</v>
      </c>
      <c r="N176" s="57" t="n">
        <v>4.69</v>
      </c>
      <c r="O176" s="57" t="n">
        <v>3.68</v>
      </c>
      <c r="P176" s="57" t="n">
        <v>3.26</v>
      </c>
      <c r="Q176" s="57" t="n">
        <v>12.18</v>
      </c>
      <c r="R176" s="57" t="n">
        <v>11.12</v>
      </c>
      <c r="S176" s="57" t="n">
        <v>9.56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9"/>
    </row>
    <row r="177" customFormat="false" ht="13.5" hidden="false" customHeight="false" outlineLevel="0" collapsed="false">
      <c r="A177" s="55" t="n">
        <v>41059</v>
      </c>
      <c r="B177" s="56" t="n">
        <v>0</v>
      </c>
      <c r="C177" s="56" t="n">
        <v>0</v>
      </c>
      <c r="D177" s="56" t="n">
        <v>0</v>
      </c>
      <c r="E177" s="57" t="n">
        <v>56.22</v>
      </c>
      <c r="F177" s="57" t="n">
        <v>29.41</v>
      </c>
      <c r="G177" s="57" t="n">
        <v>88.76</v>
      </c>
      <c r="H177" s="57" t="n">
        <v>29.69</v>
      </c>
      <c r="I177" s="57" t="n">
        <v>36.69</v>
      </c>
      <c r="J177" s="57" t="n">
        <v>33.43</v>
      </c>
      <c r="K177" s="57" t="n">
        <v>27.33</v>
      </c>
      <c r="L177" s="57" t="n">
        <v>23.25</v>
      </c>
      <c r="M177" s="57" t="n">
        <v>24.08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9"/>
    </row>
    <row r="178" customFormat="false" ht="13.5" hidden="false" customHeight="false" outlineLevel="0" collapsed="false">
      <c r="A178" s="55" t="n">
        <v>41060</v>
      </c>
      <c r="B178" s="56" t="n">
        <v>0</v>
      </c>
      <c r="C178" s="56" t="n">
        <v>0</v>
      </c>
      <c r="D178" s="57" t="n">
        <v>0.32</v>
      </c>
      <c r="E178" s="56" t="n">
        <v>0</v>
      </c>
      <c r="F178" s="57" t="n">
        <v>3.27</v>
      </c>
      <c r="G178" s="57" t="n">
        <v>9.59</v>
      </c>
      <c r="H178" s="56" t="n">
        <v>0</v>
      </c>
      <c r="I178" s="57" t="n">
        <v>1.52</v>
      </c>
      <c r="J178" s="57" t="n">
        <v>1.04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60"/>
    </row>
    <row r="180" customFormat="false" ht="16.5" hidden="false" customHeight="false" outlineLevel="0" collapsed="false">
      <c r="A180" s="51" t="s">
        <v>78</v>
      </c>
      <c r="B180" s="29" t="s">
        <v>79</v>
      </c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30"/>
    </row>
    <row r="181" customFormat="false" ht="32.25" hidden="false" customHeight="false" outlineLevel="0" collapsed="false">
      <c r="A181" s="52" t="s">
        <v>31</v>
      </c>
      <c r="B181" s="53" t="s">
        <v>32</v>
      </c>
      <c r="C181" s="53" t="s">
        <v>33</v>
      </c>
      <c r="D181" s="53" t="s">
        <v>34</v>
      </c>
      <c r="E181" s="53" t="s">
        <v>35</v>
      </c>
      <c r="F181" s="53" t="s">
        <v>36</v>
      </c>
      <c r="G181" s="53" t="s">
        <v>37</v>
      </c>
      <c r="H181" s="53" t="s">
        <v>38</v>
      </c>
      <c r="I181" s="53" t="s">
        <v>39</v>
      </c>
      <c r="J181" s="53" t="s">
        <v>40</v>
      </c>
      <c r="K181" s="53" t="s">
        <v>41</v>
      </c>
      <c r="L181" s="53" t="s">
        <v>42</v>
      </c>
      <c r="M181" s="53" t="s">
        <v>43</v>
      </c>
      <c r="N181" s="53" t="s">
        <v>44</v>
      </c>
      <c r="O181" s="53" t="s">
        <v>45</v>
      </c>
      <c r="P181" s="53" t="s">
        <v>46</v>
      </c>
      <c r="Q181" s="53" t="s">
        <v>47</v>
      </c>
      <c r="R181" s="53" t="s">
        <v>48</v>
      </c>
      <c r="S181" s="53" t="s">
        <v>49</v>
      </c>
      <c r="T181" s="53" t="s">
        <v>50</v>
      </c>
      <c r="U181" s="53" t="s">
        <v>51</v>
      </c>
      <c r="V181" s="53" t="s">
        <v>52</v>
      </c>
      <c r="W181" s="53" t="s">
        <v>53</v>
      </c>
      <c r="X181" s="53" t="s">
        <v>54</v>
      </c>
      <c r="Y181" s="53" t="s">
        <v>55</v>
      </c>
      <c r="Z181" s="54" t="s">
        <v>77</v>
      </c>
    </row>
    <row r="182" customFormat="false" ht="13.5" hidden="false" customHeight="false" outlineLevel="0" collapsed="false">
      <c r="A182" s="55" t="n">
        <v>41030</v>
      </c>
      <c r="B182" s="61" t="n">
        <v>67.58</v>
      </c>
      <c r="C182" s="61" t="n">
        <v>34.09</v>
      </c>
      <c r="D182" s="61" t="n">
        <v>15.81</v>
      </c>
      <c r="E182" s="62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61" t="n">
        <v>2.7</v>
      </c>
      <c r="K182" s="61" t="n">
        <v>18.79</v>
      </c>
      <c r="L182" s="61" t="n">
        <v>32.79</v>
      </c>
      <c r="M182" s="61" t="n">
        <v>14.5</v>
      </c>
      <c r="N182" s="61" t="n">
        <v>25.62</v>
      </c>
      <c r="O182" s="61" t="n">
        <v>27.72</v>
      </c>
      <c r="P182" s="61" t="n">
        <v>30.82</v>
      </c>
      <c r="Q182" s="61" t="n">
        <v>75.8</v>
      </c>
      <c r="R182" s="61" t="n">
        <v>66.64</v>
      </c>
      <c r="S182" s="61" t="n">
        <v>56.22</v>
      </c>
      <c r="T182" s="61" t="n">
        <v>19.96</v>
      </c>
      <c r="U182" s="61" t="n">
        <v>32.06</v>
      </c>
      <c r="V182" s="61" t="n">
        <v>53.7</v>
      </c>
      <c r="W182" s="61" t="n">
        <v>78.42</v>
      </c>
      <c r="X182" s="61" t="n">
        <v>73.63</v>
      </c>
      <c r="Y182" s="61" t="n">
        <v>164.06</v>
      </c>
      <c r="Z182" s="58" t="n">
        <v>0</v>
      </c>
    </row>
    <row r="183" customFormat="false" ht="13.5" hidden="false" customHeight="false" outlineLevel="0" collapsed="false">
      <c r="A183" s="55" t="n">
        <v>41031</v>
      </c>
      <c r="B183" s="61" t="n">
        <v>110.86</v>
      </c>
      <c r="C183" s="61" t="n">
        <v>37.75</v>
      </c>
      <c r="D183" s="61" t="n">
        <v>4.49</v>
      </c>
      <c r="E183" s="62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62" t="n">
        <v>0</v>
      </c>
      <c r="K183" s="61" t="n">
        <v>9.1</v>
      </c>
      <c r="L183" s="61" t="n">
        <v>9.82</v>
      </c>
      <c r="M183" s="61" t="n">
        <v>1.39</v>
      </c>
      <c r="N183" s="61" t="n">
        <v>5.92</v>
      </c>
      <c r="O183" s="61" t="n">
        <v>8.14</v>
      </c>
      <c r="P183" s="62" t="n">
        <v>12</v>
      </c>
      <c r="Q183" s="61" t="n">
        <v>27.2</v>
      </c>
      <c r="R183" s="61" t="n">
        <v>25.71</v>
      </c>
      <c r="S183" s="61" t="n">
        <v>22.59</v>
      </c>
      <c r="T183" s="61" t="n">
        <v>22.37</v>
      </c>
      <c r="U183" s="61" t="n">
        <v>35.97</v>
      </c>
      <c r="V183" s="61" t="n">
        <v>38.74</v>
      </c>
      <c r="W183" s="61" t="n">
        <v>106.2</v>
      </c>
      <c r="X183" s="61" t="n">
        <v>99.05</v>
      </c>
      <c r="Y183" s="61" t="n">
        <v>189.72</v>
      </c>
      <c r="Z183" s="58"/>
    </row>
    <row r="184" customFormat="false" ht="13.5" hidden="false" customHeight="false" outlineLevel="0" collapsed="false">
      <c r="A184" s="55" t="n">
        <v>41032</v>
      </c>
      <c r="B184" s="61" t="n">
        <v>27.4</v>
      </c>
      <c r="C184" s="61" t="n">
        <v>55.32</v>
      </c>
      <c r="D184" s="61" t="n">
        <v>16.04</v>
      </c>
      <c r="E184" s="61" t="n">
        <v>1.67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2" t="n">
        <v>0</v>
      </c>
      <c r="N184" s="62" t="n">
        <v>0</v>
      </c>
      <c r="O184" s="62" t="n">
        <v>0</v>
      </c>
      <c r="P184" s="62" t="n">
        <v>0</v>
      </c>
      <c r="Q184" s="62" t="n">
        <v>0</v>
      </c>
      <c r="R184" s="62" t="n">
        <v>0</v>
      </c>
      <c r="S184" s="62" t="n">
        <v>0</v>
      </c>
      <c r="T184" s="62" t="n">
        <v>0</v>
      </c>
      <c r="U184" s="62" t="n">
        <v>0</v>
      </c>
      <c r="V184" s="61" t="n">
        <v>5.72</v>
      </c>
      <c r="W184" s="61" t="n">
        <v>32.22</v>
      </c>
      <c r="X184" s="61" t="n">
        <v>44.21</v>
      </c>
      <c r="Y184" s="61" t="n">
        <v>66.29</v>
      </c>
      <c r="Z184" s="58"/>
    </row>
    <row r="185" customFormat="false" ht="13.5" hidden="false" customHeight="false" outlineLevel="0" collapsed="false">
      <c r="A185" s="55" t="n">
        <v>41033</v>
      </c>
      <c r="B185" s="61" t="n">
        <v>158.14</v>
      </c>
      <c r="C185" s="61" t="n">
        <v>627.32</v>
      </c>
      <c r="D185" s="61" t="n">
        <v>614.12</v>
      </c>
      <c r="E185" s="61" t="n">
        <v>36.58</v>
      </c>
      <c r="F185" s="61" t="n">
        <v>3.91</v>
      </c>
      <c r="G185" s="62" t="n">
        <v>0</v>
      </c>
      <c r="H185" s="62" t="n">
        <v>0</v>
      </c>
      <c r="I185" s="62" t="n">
        <v>0</v>
      </c>
      <c r="J185" s="62" t="n">
        <v>0</v>
      </c>
      <c r="K185" s="62" t="n">
        <v>0</v>
      </c>
      <c r="L185" s="62" t="n">
        <v>0</v>
      </c>
      <c r="M185" s="62" t="n">
        <v>0</v>
      </c>
      <c r="N185" s="61" t="n">
        <v>40.41</v>
      </c>
      <c r="O185" s="61" t="n">
        <v>37.4</v>
      </c>
      <c r="P185" s="61" t="n">
        <v>38.74</v>
      </c>
      <c r="Q185" s="61" t="n">
        <v>30.91</v>
      </c>
      <c r="R185" s="61" t="n">
        <v>18.78</v>
      </c>
      <c r="S185" s="61" t="n">
        <v>16.89</v>
      </c>
      <c r="T185" s="62" t="n">
        <v>0</v>
      </c>
      <c r="U185" s="61" t="n">
        <v>7.17</v>
      </c>
      <c r="V185" s="61" t="n">
        <v>12.23</v>
      </c>
      <c r="W185" s="61" t="n">
        <v>26.05</v>
      </c>
      <c r="X185" s="61" t="n">
        <v>53.69</v>
      </c>
      <c r="Y185" s="61" t="n">
        <v>113.97</v>
      </c>
      <c r="Z185" s="58"/>
    </row>
    <row r="186" customFormat="false" ht="13.5" hidden="false" customHeight="false" outlineLevel="0" collapsed="false">
      <c r="A186" s="55" t="n">
        <v>41034</v>
      </c>
      <c r="B186" s="61" t="n">
        <v>41.1</v>
      </c>
      <c r="C186" s="61" t="n">
        <v>54.72</v>
      </c>
      <c r="D186" s="61" t="n">
        <v>39.78</v>
      </c>
      <c r="E186" s="61" t="n">
        <v>24.31</v>
      </c>
      <c r="F186" s="62" t="n">
        <v>0</v>
      </c>
      <c r="G186" s="62" t="n">
        <v>0</v>
      </c>
      <c r="H186" s="62" t="n">
        <v>0</v>
      </c>
      <c r="I186" s="62" t="n">
        <v>0</v>
      </c>
      <c r="J186" s="62" t="n">
        <v>0</v>
      </c>
      <c r="K186" s="62" t="n">
        <v>0</v>
      </c>
      <c r="L186" s="61" t="n">
        <v>4.03</v>
      </c>
      <c r="M186" s="62" t="n">
        <v>0</v>
      </c>
      <c r="N186" s="61" t="n">
        <v>7.92</v>
      </c>
      <c r="O186" s="61" t="n">
        <v>9.97</v>
      </c>
      <c r="P186" s="61" t="n">
        <v>9.91</v>
      </c>
      <c r="Q186" s="61" t="n">
        <v>7.97</v>
      </c>
      <c r="R186" s="61" t="n">
        <v>9.85</v>
      </c>
      <c r="S186" s="61" t="n">
        <v>6.42</v>
      </c>
      <c r="T186" s="62" t="n">
        <v>0</v>
      </c>
      <c r="U186" s="62" t="n">
        <v>0</v>
      </c>
      <c r="V186" s="61" t="n">
        <v>26.32</v>
      </c>
      <c r="W186" s="61" t="n">
        <v>111.37</v>
      </c>
      <c r="X186" s="61" t="n">
        <v>68.92</v>
      </c>
      <c r="Y186" s="61" t="n">
        <v>39.87</v>
      </c>
      <c r="Z186" s="58"/>
    </row>
    <row r="187" customFormat="false" ht="13.5" hidden="false" customHeight="false" outlineLevel="0" collapsed="false">
      <c r="A187" s="55" t="n">
        <v>41035</v>
      </c>
      <c r="B187" s="61" t="n">
        <v>42.67</v>
      </c>
      <c r="C187" s="61" t="n">
        <v>25.94</v>
      </c>
      <c r="D187" s="61" t="n">
        <v>2.92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0</v>
      </c>
      <c r="M187" s="62" t="n">
        <v>0</v>
      </c>
      <c r="N187" s="62" t="n">
        <v>0</v>
      </c>
      <c r="O187" s="62" t="n">
        <v>0</v>
      </c>
      <c r="P187" s="62" t="n">
        <v>0</v>
      </c>
      <c r="Q187" s="61" t="n">
        <v>3.85</v>
      </c>
      <c r="R187" s="61" t="n">
        <v>4.07</v>
      </c>
      <c r="S187" s="61" t="n">
        <v>2.58</v>
      </c>
      <c r="T187" s="62" t="n">
        <v>0</v>
      </c>
      <c r="U187" s="62" t="n">
        <v>0</v>
      </c>
      <c r="V187" s="62" t="n">
        <v>0</v>
      </c>
      <c r="W187" s="61" t="n">
        <v>45.02</v>
      </c>
      <c r="X187" s="61" t="n">
        <v>47.19</v>
      </c>
      <c r="Y187" s="61" t="n">
        <v>39.43</v>
      </c>
      <c r="Z187" s="58"/>
    </row>
    <row r="188" customFormat="false" ht="13.5" hidden="false" customHeight="false" outlineLevel="0" collapsed="false">
      <c r="A188" s="55" t="n">
        <v>41036</v>
      </c>
      <c r="B188" s="61" t="n">
        <v>30.55</v>
      </c>
      <c r="C188" s="61" t="n">
        <v>8.3</v>
      </c>
      <c r="D188" s="62" t="n">
        <v>0</v>
      </c>
      <c r="E188" s="62" t="n">
        <v>0</v>
      </c>
      <c r="F188" s="62" t="n">
        <v>0</v>
      </c>
      <c r="G188" s="62" t="n">
        <v>0</v>
      </c>
      <c r="H188" s="62" t="n">
        <v>0</v>
      </c>
      <c r="I188" s="61" t="n">
        <v>0.02</v>
      </c>
      <c r="J188" s="61" t="n">
        <v>5.26</v>
      </c>
      <c r="K188" s="61" t="n">
        <v>10.18</v>
      </c>
      <c r="L188" s="61" t="n">
        <v>13.95</v>
      </c>
      <c r="M188" s="61" t="n">
        <v>16.21</v>
      </c>
      <c r="N188" s="61" t="n">
        <v>49.73</v>
      </c>
      <c r="O188" s="61" t="n">
        <v>51.83</v>
      </c>
      <c r="P188" s="61" t="n">
        <v>58.62</v>
      </c>
      <c r="Q188" s="61" t="n">
        <v>128.47</v>
      </c>
      <c r="R188" s="61" t="n">
        <v>128.75</v>
      </c>
      <c r="S188" s="61" t="n">
        <v>118.31</v>
      </c>
      <c r="T188" s="61" t="n">
        <v>162.21</v>
      </c>
      <c r="U188" s="61" t="n">
        <v>147.3</v>
      </c>
      <c r="V188" s="61" t="n">
        <v>163.07</v>
      </c>
      <c r="W188" s="61" t="n">
        <v>154.76</v>
      </c>
      <c r="X188" s="61" t="n">
        <v>178.29</v>
      </c>
      <c r="Y188" s="61" t="n">
        <v>129.48</v>
      </c>
      <c r="Z188" s="58"/>
    </row>
    <row r="189" customFormat="false" ht="13.5" hidden="false" customHeight="false" outlineLevel="0" collapsed="false">
      <c r="A189" s="55" t="n">
        <v>41037</v>
      </c>
      <c r="B189" s="61" t="n">
        <v>55.11</v>
      </c>
      <c r="C189" s="61" t="n">
        <v>39.6</v>
      </c>
      <c r="D189" s="61" t="n">
        <v>18.83</v>
      </c>
      <c r="E189" s="61" t="n">
        <v>39.24</v>
      </c>
      <c r="F189" s="61" t="n">
        <v>11.92</v>
      </c>
      <c r="G189" s="62" t="n">
        <v>0</v>
      </c>
      <c r="H189" s="62" t="n">
        <v>0</v>
      </c>
      <c r="I189" s="62" t="n">
        <v>0</v>
      </c>
      <c r="J189" s="61" t="n">
        <v>7.53</v>
      </c>
      <c r="K189" s="61" t="n">
        <v>2.37</v>
      </c>
      <c r="L189" s="61" t="n">
        <v>14.71</v>
      </c>
      <c r="M189" s="61" t="n">
        <v>19.23</v>
      </c>
      <c r="N189" s="61" t="n">
        <v>71.92</v>
      </c>
      <c r="O189" s="61" t="n">
        <v>73.21</v>
      </c>
      <c r="P189" s="61" t="n">
        <v>88.78</v>
      </c>
      <c r="Q189" s="61" t="n">
        <v>117.3</v>
      </c>
      <c r="R189" s="61" t="n">
        <v>99.29</v>
      </c>
      <c r="S189" s="61" t="n">
        <v>62.22</v>
      </c>
      <c r="T189" s="61" t="n">
        <v>118.5</v>
      </c>
      <c r="U189" s="61" t="n">
        <v>128.24</v>
      </c>
      <c r="V189" s="61" t="n">
        <v>124.31</v>
      </c>
      <c r="W189" s="61" t="n">
        <v>256.11</v>
      </c>
      <c r="X189" s="61" t="n">
        <v>237.23</v>
      </c>
      <c r="Y189" s="61" t="n">
        <v>208.05</v>
      </c>
      <c r="Z189" s="58"/>
    </row>
    <row r="190" customFormat="false" ht="13.5" hidden="false" customHeight="false" outlineLevel="0" collapsed="false">
      <c r="A190" s="55" t="n">
        <v>41038</v>
      </c>
      <c r="B190" s="61" t="n">
        <v>154.61</v>
      </c>
      <c r="C190" s="61" t="n">
        <v>99.94</v>
      </c>
      <c r="D190" s="61" t="n">
        <v>78.92</v>
      </c>
      <c r="E190" s="61" t="n">
        <v>85.29</v>
      </c>
      <c r="F190" s="61" t="n">
        <v>24.24</v>
      </c>
      <c r="G190" s="62" t="n">
        <v>0</v>
      </c>
      <c r="H190" s="62" t="n">
        <v>0</v>
      </c>
      <c r="I190" s="61" t="n">
        <v>7.32</v>
      </c>
      <c r="J190" s="61" t="n">
        <v>0.11</v>
      </c>
      <c r="K190" s="61" t="n">
        <v>18.67</v>
      </c>
      <c r="L190" s="61" t="n">
        <v>22.15</v>
      </c>
      <c r="M190" s="61" t="n">
        <v>29.82</v>
      </c>
      <c r="N190" s="61" t="n">
        <v>47.76</v>
      </c>
      <c r="O190" s="61" t="n">
        <v>49.64</v>
      </c>
      <c r="P190" s="61" t="n">
        <v>50.8</v>
      </c>
      <c r="Q190" s="61" t="n">
        <v>32.61</v>
      </c>
      <c r="R190" s="61" t="n">
        <v>31.95</v>
      </c>
      <c r="S190" s="61" t="n">
        <v>34.53</v>
      </c>
      <c r="T190" s="61" t="n">
        <v>51.72</v>
      </c>
      <c r="U190" s="61" t="n">
        <v>63.52</v>
      </c>
      <c r="V190" s="61" t="n">
        <v>55.71</v>
      </c>
      <c r="W190" s="61" t="n">
        <v>130.32</v>
      </c>
      <c r="X190" s="61" t="n">
        <v>106.93</v>
      </c>
      <c r="Y190" s="61" t="n">
        <v>135.88</v>
      </c>
      <c r="Z190" s="58"/>
    </row>
    <row r="191" customFormat="false" ht="13.5" hidden="false" customHeight="false" outlineLevel="0" collapsed="false">
      <c r="A191" s="55" t="n">
        <v>41039</v>
      </c>
      <c r="B191" s="61" t="n">
        <v>43.34</v>
      </c>
      <c r="C191" s="61" t="n">
        <v>40.52</v>
      </c>
      <c r="D191" s="61" t="n">
        <v>22.64</v>
      </c>
      <c r="E191" s="61" t="n">
        <v>11.42</v>
      </c>
      <c r="F191" s="62" t="n">
        <v>0</v>
      </c>
      <c r="G191" s="62" t="n">
        <v>0</v>
      </c>
      <c r="H191" s="62" t="n">
        <v>0</v>
      </c>
      <c r="I191" s="62" t="n">
        <v>0</v>
      </c>
      <c r="J191" s="62" t="n">
        <v>0</v>
      </c>
      <c r="K191" s="62" t="n">
        <v>0</v>
      </c>
      <c r="L191" s="62" t="n">
        <v>0</v>
      </c>
      <c r="M191" s="62" t="n">
        <v>0</v>
      </c>
      <c r="N191" s="62" t="n">
        <v>0</v>
      </c>
      <c r="O191" s="62" t="n">
        <v>0</v>
      </c>
      <c r="P191" s="62" t="n">
        <v>0</v>
      </c>
      <c r="Q191" s="62" t="n">
        <v>0</v>
      </c>
      <c r="R191" s="62" t="n">
        <v>0</v>
      </c>
      <c r="S191" s="62" t="n">
        <v>0</v>
      </c>
      <c r="T191" s="62" t="n">
        <v>0</v>
      </c>
      <c r="U191" s="62" t="n">
        <v>0</v>
      </c>
      <c r="V191" s="62" t="n">
        <v>0</v>
      </c>
      <c r="W191" s="61" t="n">
        <v>42.82</v>
      </c>
      <c r="X191" s="61" t="n">
        <v>44.18</v>
      </c>
      <c r="Y191" s="61" t="n">
        <v>13.26</v>
      </c>
      <c r="Z191" s="58"/>
    </row>
    <row r="192" customFormat="false" ht="13.5" hidden="false" customHeight="false" outlineLevel="0" collapsed="false">
      <c r="A192" s="55" t="n">
        <v>41040</v>
      </c>
      <c r="B192" s="61" t="n">
        <v>65.78</v>
      </c>
      <c r="C192" s="61" t="n">
        <v>29.74</v>
      </c>
      <c r="D192" s="61" t="n">
        <v>52.27</v>
      </c>
      <c r="E192" s="61" t="n">
        <v>33.97</v>
      </c>
      <c r="F192" s="62" t="n">
        <v>0</v>
      </c>
      <c r="G192" s="62" t="n">
        <v>0</v>
      </c>
      <c r="H192" s="62" t="n">
        <v>0</v>
      </c>
      <c r="I192" s="61" t="n">
        <v>1.53</v>
      </c>
      <c r="J192" s="61" t="n">
        <v>4.52</v>
      </c>
      <c r="K192" s="62" t="n">
        <v>0</v>
      </c>
      <c r="L192" s="62" t="n">
        <v>0</v>
      </c>
      <c r="M192" s="62" t="n">
        <v>0</v>
      </c>
      <c r="N192" s="61" t="n">
        <v>40.2</v>
      </c>
      <c r="O192" s="61" t="n">
        <v>42.62</v>
      </c>
      <c r="P192" s="61" t="n">
        <v>44.6</v>
      </c>
      <c r="Q192" s="61" t="n">
        <v>98.64</v>
      </c>
      <c r="R192" s="61" t="n">
        <v>101.19</v>
      </c>
      <c r="S192" s="61" t="n">
        <v>97.78</v>
      </c>
      <c r="T192" s="61" t="n">
        <v>122.76</v>
      </c>
      <c r="U192" s="61" t="n">
        <v>96.82</v>
      </c>
      <c r="V192" s="61" t="n">
        <v>123.95</v>
      </c>
      <c r="W192" s="61" t="n">
        <v>162.35</v>
      </c>
      <c r="X192" s="61" t="n">
        <v>140.61</v>
      </c>
      <c r="Y192" s="61" t="n">
        <v>86.68</v>
      </c>
      <c r="Z192" s="58"/>
    </row>
    <row r="193" customFormat="false" ht="13.5" hidden="false" customHeight="false" outlineLevel="0" collapsed="false">
      <c r="A193" s="55" t="n">
        <v>41041</v>
      </c>
      <c r="B193" s="61" t="n">
        <v>54.29</v>
      </c>
      <c r="C193" s="61" t="n">
        <v>17.61</v>
      </c>
      <c r="D193" s="61" t="n">
        <v>5.61</v>
      </c>
      <c r="E193" s="61" t="n">
        <v>7.63</v>
      </c>
      <c r="F193" s="62" t="n">
        <v>0</v>
      </c>
      <c r="G193" s="62" t="n">
        <v>0</v>
      </c>
      <c r="H193" s="62" t="n">
        <v>0</v>
      </c>
      <c r="I193" s="62" t="n">
        <v>0</v>
      </c>
      <c r="J193" s="62" t="n">
        <v>0</v>
      </c>
      <c r="K193" s="62" t="n">
        <v>0</v>
      </c>
      <c r="L193" s="61" t="n">
        <v>0.26</v>
      </c>
      <c r="M193" s="62" t="n">
        <v>0</v>
      </c>
      <c r="N193" s="62" t="n">
        <v>0</v>
      </c>
      <c r="O193" s="62" t="n">
        <v>0</v>
      </c>
      <c r="P193" s="61" t="n">
        <v>6.14</v>
      </c>
      <c r="Q193" s="62" t="n">
        <v>0</v>
      </c>
      <c r="R193" s="62" t="n">
        <v>0</v>
      </c>
      <c r="S193" s="62" t="n">
        <v>0</v>
      </c>
      <c r="T193" s="62" t="n">
        <v>0</v>
      </c>
      <c r="U193" s="62" t="n">
        <v>0</v>
      </c>
      <c r="V193" s="62" t="n">
        <v>0</v>
      </c>
      <c r="W193" s="61" t="n">
        <v>105.37</v>
      </c>
      <c r="X193" s="61" t="n">
        <v>142.41</v>
      </c>
      <c r="Y193" s="61" t="n">
        <v>31.79</v>
      </c>
      <c r="Z193" s="58"/>
    </row>
    <row r="194" customFormat="false" ht="13.5" hidden="false" customHeight="false" outlineLevel="0" collapsed="false">
      <c r="A194" s="55" t="n">
        <v>41042</v>
      </c>
      <c r="B194" s="61" t="n">
        <v>3.4</v>
      </c>
      <c r="C194" s="62" t="n">
        <v>0</v>
      </c>
      <c r="D194" s="62" t="n">
        <v>0</v>
      </c>
      <c r="E194" s="62" t="n">
        <v>0</v>
      </c>
      <c r="F194" s="62" t="n">
        <v>0</v>
      </c>
      <c r="G194" s="62" t="n">
        <v>0</v>
      </c>
      <c r="H194" s="62" t="n">
        <v>0</v>
      </c>
      <c r="I194" s="62" t="n">
        <v>0</v>
      </c>
      <c r="J194" s="62" t="n">
        <v>0</v>
      </c>
      <c r="K194" s="62" t="n">
        <v>0</v>
      </c>
      <c r="L194" s="62" t="n">
        <v>0</v>
      </c>
      <c r="M194" s="62" t="n">
        <v>0</v>
      </c>
      <c r="N194" s="62" t="n">
        <v>0</v>
      </c>
      <c r="O194" s="62" t="n">
        <v>0</v>
      </c>
      <c r="P194" s="62" t="n">
        <v>0</v>
      </c>
      <c r="Q194" s="62" t="n">
        <v>0</v>
      </c>
      <c r="R194" s="62" t="n">
        <v>0</v>
      </c>
      <c r="S194" s="62" t="n">
        <v>0</v>
      </c>
      <c r="T194" s="62" t="n">
        <v>0</v>
      </c>
      <c r="U194" s="62" t="n">
        <v>0</v>
      </c>
      <c r="V194" s="62" t="n">
        <v>0</v>
      </c>
      <c r="W194" s="61" t="n">
        <v>57.52</v>
      </c>
      <c r="X194" s="61" t="n">
        <v>119.32</v>
      </c>
      <c r="Y194" s="61" t="n">
        <v>21.27</v>
      </c>
      <c r="Z194" s="58"/>
    </row>
    <row r="195" customFormat="false" ht="13.5" hidden="false" customHeight="false" outlineLevel="0" collapsed="false">
      <c r="A195" s="55" t="n">
        <v>41043</v>
      </c>
      <c r="B195" s="61" t="n">
        <v>10.85</v>
      </c>
      <c r="C195" s="61" t="n">
        <v>0.15</v>
      </c>
      <c r="D195" s="62" t="n">
        <v>0</v>
      </c>
      <c r="E195" s="62" t="n">
        <v>0</v>
      </c>
      <c r="F195" s="62" t="n">
        <v>0</v>
      </c>
      <c r="G195" s="62" t="n">
        <v>0</v>
      </c>
      <c r="H195" s="62" t="n">
        <v>0</v>
      </c>
      <c r="I195" s="62" t="n">
        <v>0</v>
      </c>
      <c r="J195" s="62" t="n">
        <v>0</v>
      </c>
      <c r="K195" s="61" t="n">
        <v>1.42</v>
      </c>
      <c r="L195" s="61" t="n">
        <v>6.1</v>
      </c>
      <c r="M195" s="61" t="n">
        <v>4.83</v>
      </c>
      <c r="N195" s="61" t="n">
        <v>15.82</v>
      </c>
      <c r="O195" s="61" t="n">
        <v>17.03</v>
      </c>
      <c r="P195" s="61" t="n">
        <v>16.74</v>
      </c>
      <c r="Q195" s="61" t="n">
        <v>63.94</v>
      </c>
      <c r="R195" s="61" t="n">
        <v>57.94</v>
      </c>
      <c r="S195" s="61" t="n">
        <v>43.29</v>
      </c>
      <c r="T195" s="61" t="n">
        <v>45.97</v>
      </c>
      <c r="U195" s="61" t="n">
        <v>44.96</v>
      </c>
      <c r="V195" s="61" t="n">
        <v>57.78</v>
      </c>
      <c r="W195" s="61" t="n">
        <v>102.82</v>
      </c>
      <c r="X195" s="61" t="n">
        <v>71.5</v>
      </c>
      <c r="Y195" s="61" t="n">
        <v>105.8</v>
      </c>
      <c r="Z195" s="58"/>
    </row>
    <row r="196" customFormat="false" ht="13.5" hidden="false" customHeight="false" outlineLevel="0" collapsed="false">
      <c r="A196" s="55" t="n">
        <v>41044</v>
      </c>
      <c r="B196" s="61" t="n">
        <v>126.13</v>
      </c>
      <c r="C196" s="61" t="n">
        <v>97.79</v>
      </c>
      <c r="D196" s="61" t="n">
        <v>609.61</v>
      </c>
      <c r="E196" s="62" t="n">
        <v>0</v>
      </c>
      <c r="F196" s="62" t="n">
        <v>0</v>
      </c>
      <c r="G196" s="62" t="n">
        <v>0</v>
      </c>
      <c r="H196" s="62" t="n">
        <v>0</v>
      </c>
      <c r="I196" s="62" t="n">
        <v>0</v>
      </c>
      <c r="J196" s="62" t="n">
        <v>0</v>
      </c>
      <c r="K196" s="62" t="n">
        <v>0</v>
      </c>
      <c r="L196" s="62" t="n">
        <v>0</v>
      </c>
      <c r="M196" s="62" t="n">
        <v>0</v>
      </c>
      <c r="N196" s="61" t="n">
        <v>20.5</v>
      </c>
      <c r="O196" s="61" t="n">
        <v>19.92</v>
      </c>
      <c r="P196" s="61" t="n">
        <v>25.31</v>
      </c>
      <c r="Q196" s="61" t="n">
        <v>57.86</v>
      </c>
      <c r="R196" s="61" t="n">
        <v>59.63</v>
      </c>
      <c r="S196" s="61" t="n">
        <v>40.41</v>
      </c>
      <c r="T196" s="61" t="n">
        <v>85.69</v>
      </c>
      <c r="U196" s="61" t="n">
        <v>72.2</v>
      </c>
      <c r="V196" s="61" t="n">
        <v>77.05</v>
      </c>
      <c r="W196" s="61" t="n">
        <v>56.84</v>
      </c>
      <c r="X196" s="61" t="n">
        <v>91.35</v>
      </c>
      <c r="Y196" s="61" t="n">
        <v>79.63</v>
      </c>
      <c r="Z196" s="58"/>
    </row>
    <row r="197" customFormat="false" ht="13.5" hidden="false" customHeight="false" outlineLevel="0" collapsed="false">
      <c r="A197" s="55" t="n">
        <v>41045</v>
      </c>
      <c r="B197" s="61" t="n">
        <v>34.39</v>
      </c>
      <c r="C197" s="61" t="n">
        <v>14.63</v>
      </c>
      <c r="D197" s="61" t="n">
        <v>4.24</v>
      </c>
      <c r="E197" s="62" t="n">
        <v>0</v>
      </c>
      <c r="F197" s="62" t="n">
        <v>0</v>
      </c>
      <c r="G197" s="62" t="n">
        <v>0</v>
      </c>
      <c r="H197" s="62" t="n">
        <v>0</v>
      </c>
      <c r="I197" s="62" t="n">
        <v>0</v>
      </c>
      <c r="J197" s="62" t="n">
        <v>0</v>
      </c>
      <c r="K197" s="62" t="n">
        <v>0</v>
      </c>
      <c r="L197" s="62" t="n">
        <v>0</v>
      </c>
      <c r="M197" s="62" t="n">
        <v>0</v>
      </c>
      <c r="N197" s="62" t="n">
        <v>0</v>
      </c>
      <c r="O197" s="62" t="n">
        <v>0</v>
      </c>
      <c r="P197" s="62" t="n">
        <v>0</v>
      </c>
      <c r="Q197" s="61" t="n">
        <v>8.58</v>
      </c>
      <c r="R197" s="61" t="n">
        <v>5.66</v>
      </c>
      <c r="S197" s="62" t="n">
        <v>0</v>
      </c>
      <c r="T197" s="61" t="n">
        <v>26.03</v>
      </c>
      <c r="U197" s="61" t="n">
        <v>17.03</v>
      </c>
      <c r="V197" s="61" t="n">
        <v>31.18</v>
      </c>
      <c r="W197" s="61" t="n">
        <v>147.31</v>
      </c>
      <c r="X197" s="61" t="n">
        <v>171.91</v>
      </c>
      <c r="Y197" s="61" t="n">
        <v>116.34</v>
      </c>
      <c r="Z197" s="58"/>
    </row>
    <row r="198" customFormat="false" ht="13.5" hidden="false" customHeight="false" outlineLevel="0" collapsed="false">
      <c r="A198" s="55" t="n">
        <v>41046</v>
      </c>
      <c r="B198" s="61" t="n">
        <v>86.71</v>
      </c>
      <c r="C198" s="61" t="n">
        <v>44.09</v>
      </c>
      <c r="D198" s="61" t="n">
        <v>83.05</v>
      </c>
      <c r="E198" s="62" t="n">
        <v>0</v>
      </c>
      <c r="F198" s="62" t="n">
        <v>0</v>
      </c>
      <c r="G198" s="62" t="n">
        <v>0</v>
      </c>
      <c r="H198" s="62" t="n">
        <v>0</v>
      </c>
      <c r="I198" s="62" t="n">
        <v>0</v>
      </c>
      <c r="J198" s="62" t="n">
        <v>0</v>
      </c>
      <c r="K198" s="62" t="n">
        <v>0</v>
      </c>
      <c r="L198" s="62" t="n">
        <v>0</v>
      </c>
      <c r="M198" s="62" t="n">
        <v>0</v>
      </c>
      <c r="N198" s="61" t="n">
        <v>3.77</v>
      </c>
      <c r="O198" s="61" t="n">
        <v>13.23</v>
      </c>
      <c r="P198" s="61" t="n">
        <v>29.36</v>
      </c>
      <c r="Q198" s="61" t="n">
        <v>25.88</v>
      </c>
      <c r="R198" s="61" t="n">
        <v>7.1</v>
      </c>
      <c r="S198" s="61" t="n">
        <v>4.4</v>
      </c>
      <c r="T198" s="61" t="n">
        <v>35.46</v>
      </c>
      <c r="U198" s="61" t="n">
        <v>22.01</v>
      </c>
      <c r="V198" s="61" t="n">
        <v>36.91</v>
      </c>
      <c r="W198" s="61" t="n">
        <v>39.65</v>
      </c>
      <c r="X198" s="61" t="n">
        <v>120.16</v>
      </c>
      <c r="Y198" s="61" t="n">
        <v>100.53</v>
      </c>
      <c r="Z198" s="58"/>
    </row>
    <row r="199" customFormat="false" ht="13.5" hidden="false" customHeight="false" outlineLevel="0" collapsed="false">
      <c r="A199" s="55" t="n">
        <v>41047</v>
      </c>
      <c r="B199" s="61" t="n">
        <v>89.82</v>
      </c>
      <c r="C199" s="61" t="n">
        <v>64.7</v>
      </c>
      <c r="D199" s="61" t="n">
        <v>24.77</v>
      </c>
      <c r="E199" s="61" t="n">
        <v>0.1</v>
      </c>
      <c r="F199" s="62" t="n">
        <v>0</v>
      </c>
      <c r="G199" s="62" t="n">
        <v>0</v>
      </c>
      <c r="H199" s="61" t="n">
        <v>54.11</v>
      </c>
      <c r="I199" s="61" t="n">
        <v>11.81</v>
      </c>
      <c r="J199" s="61" t="n">
        <v>21.93</v>
      </c>
      <c r="K199" s="61" t="n">
        <v>57.64</v>
      </c>
      <c r="L199" s="61" t="n">
        <v>60.78</v>
      </c>
      <c r="M199" s="61" t="n">
        <v>64.29</v>
      </c>
      <c r="N199" s="61" t="n">
        <v>75.53</v>
      </c>
      <c r="O199" s="61" t="n">
        <v>76.07</v>
      </c>
      <c r="P199" s="61" t="n">
        <v>71.56</v>
      </c>
      <c r="Q199" s="61" t="n">
        <v>62.66</v>
      </c>
      <c r="R199" s="61" t="n">
        <v>53.53</v>
      </c>
      <c r="S199" s="61" t="n">
        <v>49.76</v>
      </c>
      <c r="T199" s="61" t="n">
        <v>33.68</v>
      </c>
      <c r="U199" s="61" t="n">
        <v>7.41</v>
      </c>
      <c r="V199" s="61" t="n">
        <v>47.25</v>
      </c>
      <c r="W199" s="61" t="n">
        <v>98.84</v>
      </c>
      <c r="X199" s="61" t="n">
        <v>121.3</v>
      </c>
      <c r="Y199" s="61" t="n">
        <v>59.83</v>
      </c>
      <c r="Z199" s="58"/>
    </row>
    <row r="200" customFormat="false" ht="13.5" hidden="false" customHeight="false" outlineLevel="0" collapsed="false">
      <c r="A200" s="55" t="n">
        <v>41048</v>
      </c>
      <c r="B200" s="61" t="n">
        <v>2.33</v>
      </c>
      <c r="C200" s="61" t="n">
        <v>3.53</v>
      </c>
      <c r="D200" s="62" t="n">
        <v>0</v>
      </c>
      <c r="E200" s="61" t="n">
        <v>0.22</v>
      </c>
      <c r="F200" s="62" t="n">
        <v>0</v>
      </c>
      <c r="G200" s="62" t="n">
        <v>0</v>
      </c>
      <c r="H200" s="62" t="n">
        <v>0</v>
      </c>
      <c r="I200" s="61" t="n">
        <v>7.51</v>
      </c>
      <c r="J200" s="61" t="n">
        <v>12.16</v>
      </c>
      <c r="K200" s="61" t="n">
        <v>23.14</v>
      </c>
      <c r="L200" s="61" t="n">
        <v>33.64</v>
      </c>
      <c r="M200" s="61" t="n">
        <v>33.69</v>
      </c>
      <c r="N200" s="61" t="n">
        <v>85.47</v>
      </c>
      <c r="O200" s="61" t="n">
        <v>87.03</v>
      </c>
      <c r="P200" s="61" t="n">
        <v>87.98</v>
      </c>
      <c r="Q200" s="61" t="n">
        <v>110.19</v>
      </c>
      <c r="R200" s="61" t="n">
        <v>109.08</v>
      </c>
      <c r="S200" s="61" t="n">
        <v>108.61</v>
      </c>
      <c r="T200" s="61" t="n">
        <v>84.41</v>
      </c>
      <c r="U200" s="61" t="n">
        <v>73.44</v>
      </c>
      <c r="V200" s="61" t="n">
        <v>97.05</v>
      </c>
      <c r="W200" s="61" t="n">
        <v>77.92</v>
      </c>
      <c r="X200" s="61" t="n">
        <v>114.03</v>
      </c>
      <c r="Y200" s="61" t="n">
        <v>109.18</v>
      </c>
      <c r="Z200" s="58"/>
    </row>
    <row r="201" customFormat="false" ht="13.5" hidden="false" customHeight="false" outlineLevel="0" collapsed="false">
      <c r="A201" s="55" t="n">
        <v>41049</v>
      </c>
      <c r="B201" s="61" t="n">
        <v>24.08</v>
      </c>
      <c r="C201" s="61" t="n">
        <v>20.32</v>
      </c>
      <c r="D201" s="61" t="n">
        <v>3.78</v>
      </c>
      <c r="E201" s="61" t="n">
        <v>0.93</v>
      </c>
      <c r="F201" s="62" t="n">
        <v>0</v>
      </c>
      <c r="G201" s="62" t="n">
        <v>0</v>
      </c>
      <c r="H201" s="62" t="n">
        <v>0</v>
      </c>
      <c r="I201" s="62" t="n">
        <v>0</v>
      </c>
      <c r="J201" s="62" t="n">
        <v>0</v>
      </c>
      <c r="K201" s="62" t="n">
        <v>0</v>
      </c>
      <c r="L201" s="62" t="n">
        <v>0</v>
      </c>
      <c r="M201" s="62" t="n">
        <v>0</v>
      </c>
      <c r="N201" s="61" t="n">
        <v>20.42</v>
      </c>
      <c r="O201" s="61" t="n">
        <v>20.83</v>
      </c>
      <c r="P201" s="61" t="n">
        <v>27.31</v>
      </c>
      <c r="Q201" s="61" t="n">
        <v>72.64</v>
      </c>
      <c r="R201" s="61" t="n">
        <v>76.99</v>
      </c>
      <c r="S201" s="61" t="n">
        <v>77.63</v>
      </c>
      <c r="T201" s="61" t="n">
        <v>91.37</v>
      </c>
      <c r="U201" s="61" t="n">
        <v>80.73</v>
      </c>
      <c r="V201" s="61" t="n">
        <v>103.44</v>
      </c>
      <c r="W201" s="61" t="n">
        <v>43.91</v>
      </c>
      <c r="X201" s="61" t="n">
        <v>55.44</v>
      </c>
      <c r="Y201" s="61" t="n">
        <v>76.14</v>
      </c>
      <c r="Z201" s="58"/>
    </row>
    <row r="202" customFormat="false" ht="13.5" hidden="false" customHeight="false" outlineLevel="0" collapsed="false">
      <c r="A202" s="55" t="n">
        <v>41050</v>
      </c>
      <c r="B202" s="61" t="n">
        <v>19.92</v>
      </c>
      <c r="C202" s="61" t="n">
        <v>20.09</v>
      </c>
      <c r="D202" s="61" t="n">
        <v>3.32</v>
      </c>
      <c r="E202" s="62" t="n">
        <v>0</v>
      </c>
      <c r="F202" s="62" t="n">
        <v>0</v>
      </c>
      <c r="G202" s="62" t="n">
        <v>0</v>
      </c>
      <c r="H202" s="62" t="n">
        <v>0</v>
      </c>
      <c r="I202" s="62" t="n">
        <v>0</v>
      </c>
      <c r="J202" s="62" t="n">
        <v>0</v>
      </c>
      <c r="K202" s="62" t="n">
        <v>0</v>
      </c>
      <c r="L202" s="62" t="n">
        <v>0</v>
      </c>
      <c r="M202" s="62" t="n">
        <v>0</v>
      </c>
      <c r="N202" s="62" t="n">
        <v>0</v>
      </c>
      <c r="O202" s="62" t="n">
        <v>0</v>
      </c>
      <c r="P202" s="62" t="n">
        <v>0</v>
      </c>
      <c r="Q202" s="61" t="n">
        <v>6.92</v>
      </c>
      <c r="R202" s="61" t="n">
        <v>8.3</v>
      </c>
      <c r="S202" s="61" t="n">
        <v>6.17</v>
      </c>
      <c r="T202" s="61" t="n">
        <v>39.98</v>
      </c>
      <c r="U202" s="61" t="n">
        <v>33.48</v>
      </c>
      <c r="V202" s="61" t="n">
        <v>45.34</v>
      </c>
      <c r="W202" s="61" t="n">
        <v>133.73</v>
      </c>
      <c r="X202" s="61" t="n">
        <v>103.23</v>
      </c>
      <c r="Y202" s="61" t="n">
        <v>80.29</v>
      </c>
      <c r="Z202" s="58"/>
    </row>
    <row r="203" customFormat="false" ht="13.5" hidden="false" customHeight="false" outlineLevel="0" collapsed="false">
      <c r="A203" s="55" t="n">
        <v>41051</v>
      </c>
      <c r="B203" s="61" t="n">
        <v>2.72</v>
      </c>
      <c r="C203" s="62" t="n">
        <v>0</v>
      </c>
      <c r="D203" s="62" t="n">
        <v>0</v>
      </c>
      <c r="E203" s="62" t="n">
        <v>0</v>
      </c>
      <c r="F203" s="62" t="n">
        <v>0</v>
      </c>
      <c r="G203" s="62" t="n">
        <v>0</v>
      </c>
      <c r="H203" s="62" t="n">
        <v>0</v>
      </c>
      <c r="I203" s="62" t="n">
        <v>0</v>
      </c>
      <c r="J203" s="61" t="n">
        <v>0.9</v>
      </c>
      <c r="K203" s="61" t="n">
        <v>15.67</v>
      </c>
      <c r="L203" s="61" t="n">
        <v>16.93</v>
      </c>
      <c r="M203" s="61" t="n">
        <v>19.91</v>
      </c>
      <c r="N203" s="61" t="n">
        <v>73.89</v>
      </c>
      <c r="O203" s="61" t="n">
        <v>75.84</v>
      </c>
      <c r="P203" s="61" t="n">
        <v>76.68</v>
      </c>
      <c r="Q203" s="61" t="n">
        <v>113.29</v>
      </c>
      <c r="R203" s="61" t="n">
        <v>117.21</v>
      </c>
      <c r="S203" s="61" t="n">
        <v>115.85</v>
      </c>
      <c r="T203" s="61" t="n">
        <v>132.57</v>
      </c>
      <c r="U203" s="61" t="n">
        <v>121.94</v>
      </c>
      <c r="V203" s="61" t="n">
        <v>122.02</v>
      </c>
      <c r="W203" s="61" t="n">
        <v>205.91</v>
      </c>
      <c r="X203" s="61" t="n">
        <v>166.42</v>
      </c>
      <c r="Y203" s="61" t="n">
        <v>85.35</v>
      </c>
      <c r="Z203" s="58"/>
    </row>
    <row r="204" customFormat="false" ht="13.5" hidden="false" customHeight="false" outlineLevel="0" collapsed="false">
      <c r="A204" s="55" t="n">
        <v>41052</v>
      </c>
      <c r="B204" s="61" t="n">
        <v>79.46</v>
      </c>
      <c r="C204" s="61" t="n">
        <v>12.67</v>
      </c>
      <c r="D204" s="62" t="n">
        <v>0</v>
      </c>
      <c r="E204" s="62" t="n">
        <v>0</v>
      </c>
      <c r="F204" s="62" t="n">
        <v>0</v>
      </c>
      <c r="G204" s="62" t="n">
        <v>0</v>
      </c>
      <c r="H204" s="62" t="n">
        <v>0</v>
      </c>
      <c r="I204" s="61" t="n">
        <v>13.06</v>
      </c>
      <c r="J204" s="61" t="n">
        <v>12.56</v>
      </c>
      <c r="K204" s="61" t="n">
        <v>24.16</v>
      </c>
      <c r="L204" s="61" t="n">
        <v>37.64</v>
      </c>
      <c r="M204" s="61" t="n">
        <v>31.35</v>
      </c>
      <c r="N204" s="61" t="n">
        <v>29.46</v>
      </c>
      <c r="O204" s="61" t="n">
        <v>30.34</v>
      </c>
      <c r="P204" s="61" t="n">
        <v>31.16</v>
      </c>
      <c r="Q204" s="61" t="n">
        <v>26.52</v>
      </c>
      <c r="R204" s="61" t="n">
        <v>30.38</v>
      </c>
      <c r="S204" s="61" t="n">
        <v>26.37</v>
      </c>
      <c r="T204" s="61" t="n">
        <v>38.22</v>
      </c>
      <c r="U204" s="61" t="n">
        <v>36.41</v>
      </c>
      <c r="V204" s="61" t="n">
        <v>46.49</v>
      </c>
      <c r="W204" s="61" t="n">
        <v>125.59</v>
      </c>
      <c r="X204" s="61" t="n">
        <v>115.13</v>
      </c>
      <c r="Y204" s="61" t="n">
        <v>41.81</v>
      </c>
      <c r="Z204" s="59"/>
    </row>
    <row r="205" customFormat="false" ht="13.5" hidden="false" customHeight="false" outlineLevel="0" collapsed="false">
      <c r="A205" s="55" t="n">
        <v>41053</v>
      </c>
      <c r="B205" s="61" t="n">
        <v>78.79</v>
      </c>
      <c r="C205" s="61" t="n">
        <v>39.34</v>
      </c>
      <c r="D205" s="61" t="n">
        <v>43.83</v>
      </c>
      <c r="E205" s="62" t="n">
        <v>0</v>
      </c>
      <c r="F205" s="62" t="n">
        <v>0</v>
      </c>
      <c r="G205" s="62" t="n">
        <v>0</v>
      </c>
      <c r="H205" s="62" t="n">
        <v>0</v>
      </c>
      <c r="I205" s="62" t="n">
        <v>0</v>
      </c>
      <c r="J205" s="62" t="n">
        <v>0</v>
      </c>
      <c r="K205" s="62" t="n">
        <v>0</v>
      </c>
      <c r="L205" s="62" t="n">
        <v>0</v>
      </c>
      <c r="M205" s="62" t="n">
        <v>0</v>
      </c>
      <c r="N205" s="62" t="n">
        <v>0</v>
      </c>
      <c r="O205" s="61" t="n">
        <v>2.32</v>
      </c>
      <c r="P205" s="61" t="n">
        <v>9.46</v>
      </c>
      <c r="Q205" s="61" t="n">
        <v>32.83</v>
      </c>
      <c r="R205" s="61" t="n">
        <v>31.05</v>
      </c>
      <c r="S205" s="61" t="n">
        <v>11.88</v>
      </c>
      <c r="T205" s="61" t="n">
        <v>6.5</v>
      </c>
      <c r="U205" s="61" t="n">
        <v>4.76</v>
      </c>
      <c r="V205" s="61" t="n">
        <v>22.58</v>
      </c>
      <c r="W205" s="61" t="n">
        <v>108.09</v>
      </c>
      <c r="X205" s="61" t="n">
        <v>109.08</v>
      </c>
      <c r="Y205" s="61" t="n">
        <v>78.82</v>
      </c>
      <c r="Z205" s="59"/>
    </row>
    <row r="206" customFormat="false" ht="13.5" hidden="false" customHeight="false" outlineLevel="0" collapsed="false">
      <c r="A206" s="55" t="n">
        <v>41054</v>
      </c>
      <c r="B206" s="61" t="n">
        <v>55.97</v>
      </c>
      <c r="C206" s="61" t="n">
        <v>37.43</v>
      </c>
      <c r="D206" s="62" t="n">
        <v>0</v>
      </c>
      <c r="E206" s="62" t="n"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1" t="n">
        <v>0.01</v>
      </c>
      <c r="N206" s="61" t="n">
        <v>17.1</v>
      </c>
      <c r="O206" s="61" t="n">
        <v>21.68</v>
      </c>
      <c r="P206" s="61" t="n">
        <v>24.92</v>
      </c>
      <c r="Q206" s="61" t="n">
        <v>35.15</v>
      </c>
      <c r="R206" s="61" t="n">
        <v>29.33</v>
      </c>
      <c r="S206" s="61" t="n">
        <v>13.08</v>
      </c>
      <c r="T206" s="61" t="n">
        <v>23.36</v>
      </c>
      <c r="U206" s="61" t="n">
        <v>8.9</v>
      </c>
      <c r="V206" s="61" t="n">
        <v>18.52</v>
      </c>
      <c r="W206" s="61" t="n">
        <v>44.19</v>
      </c>
      <c r="X206" s="61" t="n">
        <v>76.56</v>
      </c>
      <c r="Y206" s="61" t="n">
        <v>65.57</v>
      </c>
      <c r="Z206" s="59"/>
    </row>
    <row r="207" customFormat="false" ht="13.5" hidden="false" customHeight="false" outlineLevel="0" collapsed="false">
      <c r="A207" s="55" t="n">
        <v>41055</v>
      </c>
      <c r="B207" s="61" t="n">
        <v>69.88</v>
      </c>
      <c r="C207" s="61" t="n">
        <v>15.9</v>
      </c>
      <c r="D207" s="61" t="n">
        <v>19.26</v>
      </c>
      <c r="E207" s="62" t="n">
        <v>0</v>
      </c>
      <c r="F207" s="62" t="n">
        <v>0</v>
      </c>
      <c r="G207" s="62" t="n">
        <v>0</v>
      </c>
      <c r="H207" s="62" t="n">
        <v>0</v>
      </c>
      <c r="I207" s="62" t="n">
        <v>0</v>
      </c>
      <c r="J207" s="62" t="n">
        <v>0</v>
      </c>
      <c r="K207" s="62" t="n">
        <v>0</v>
      </c>
      <c r="L207" s="62" t="n">
        <v>0</v>
      </c>
      <c r="M207" s="62" t="n">
        <v>0</v>
      </c>
      <c r="N207" s="62" t="n">
        <v>0</v>
      </c>
      <c r="O207" s="62" t="n">
        <v>0</v>
      </c>
      <c r="P207" s="62" t="n">
        <v>0</v>
      </c>
      <c r="Q207" s="62" t="n">
        <v>0</v>
      </c>
      <c r="R207" s="62" t="n">
        <v>0</v>
      </c>
      <c r="S207" s="62" t="n">
        <v>0</v>
      </c>
      <c r="T207" s="62" t="n">
        <v>0</v>
      </c>
      <c r="U207" s="62" t="n">
        <v>0</v>
      </c>
      <c r="V207" s="62" t="n">
        <v>0</v>
      </c>
      <c r="W207" s="61" t="n">
        <v>76.58</v>
      </c>
      <c r="X207" s="61" t="n">
        <v>66.66</v>
      </c>
      <c r="Y207" s="61" t="n">
        <v>16.35</v>
      </c>
      <c r="Z207" s="59"/>
    </row>
    <row r="208" customFormat="false" ht="13.5" hidden="false" customHeight="false" outlineLevel="0" collapsed="false">
      <c r="A208" s="55" t="n">
        <v>41056</v>
      </c>
      <c r="B208" s="61" t="n">
        <v>55.91</v>
      </c>
      <c r="C208" s="61" t="n">
        <v>93.16</v>
      </c>
      <c r="D208" s="61" t="n">
        <v>38.09</v>
      </c>
      <c r="E208" s="62" t="n">
        <v>0</v>
      </c>
      <c r="F208" s="62" t="n">
        <v>0</v>
      </c>
      <c r="G208" s="62" t="n">
        <v>0</v>
      </c>
      <c r="H208" s="62" t="n">
        <v>0</v>
      </c>
      <c r="I208" s="62" t="n">
        <v>0</v>
      </c>
      <c r="J208" s="62" t="n">
        <v>0</v>
      </c>
      <c r="K208" s="62" t="n">
        <v>0</v>
      </c>
      <c r="L208" s="62" t="n">
        <v>0</v>
      </c>
      <c r="M208" s="62" t="n">
        <v>0</v>
      </c>
      <c r="N208" s="62" t="n">
        <v>0</v>
      </c>
      <c r="O208" s="62" t="n">
        <v>0</v>
      </c>
      <c r="P208" s="62" t="n">
        <v>0</v>
      </c>
      <c r="Q208" s="62" t="n">
        <v>0</v>
      </c>
      <c r="R208" s="62" t="n">
        <v>0</v>
      </c>
      <c r="S208" s="62" t="n">
        <v>0</v>
      </c>
      <c r="T208" s="61" t="n">
        <v>8.91</v>
      </c>
      <c r="U208" s="61" t="n">
        <v>13.2</v>
      </c>
      <c r="V208" s="61" t="n">
        <v>18.81</v>
      </c>
      <c r="W208" s="61" t="n">
        <v>49.31</v>
      </c>
      <c r="X208" s="61" t="n">
        <v>69.3</v>
      </c>
      <c r="Y208" s="61" t="n">
        <v>60.88</v>
      </c>
      <c r="Z208" s="59"/>
    </row>
    <row r="209" customFormat="false" ht="13.5" hidden="false" customHeight="false" outlineLevel="0" collapsed="false">
      <c r="A209" s="55" t="n">
        <v>41057</v>
      </c>
      <c r="B209" s="61" t="n">
        <v>10.84</v>
      </c>
      <c r="C209" s="61" t="n">
        <v>37.98</v>
      </c>
      <c r="D209" s="62" t="n">
        <v>0</v>
      </c>
      <c r="E209" s="62" t="n">
        <v>0</v>
      </c>
      <c r="F209" s="62" t="n">
        <v>0</v>
      </c>
      <c r="G209" s="62" t="n">
        <v>0</v>
      </c>
      <c r="H209" s="61" t="n">
        <v>0.19</v>
      </c>
      <c r="I209" s="62" t="n">
        <v>0</v>
      </c>
      <c r="J209" s="62" t="n">
        <v>0</v>
      </c>
      <c r="K209" s="62" t="n">
        <v>0</v>
      </c>
      <c r="L209" s="62" t="n">
        <v>0</v>
      </c>
      <c r="M209" s="62" t="n">
        <v>0</v>
      </c>
      <c r="N209" s="62" t="n">
        <v>0</v>
      </c>
      <c r="O209" s="62" t="n">
        <v>0</v>
      </c>
      <c r="P209" s="62" t="n">
        <v>0</v>
      </c>
      <c r="Q209" s="61" t="n">
        <v>33.55</v>
      </c>
      <c r="R209" s="61" t="n">
        <v>40.24</v>
      </c>
      <c r="S209" s="61" t="n">
        <v>35.45</v>
      </c>
      <c r="T209" s="61" t="n">
        <v>45.52</v>
      </c>
      <c r="U209" s="61" t="n">
        <v>50.5</v>
      </c>
      <c r="V209" s="61" t="n">
        <v>49.54</v>
      </c>
      <c r="W209" s="61" t="n">
        <v>118.82</v>
      </c>
      <c r="X209" s="61" t="n">
        <v>110.97</v>
      </c>
      <c r="Y209" s="61" t="n">
        <v>145.55</v>
      </c>
      <c r="Z209" s="59"/>
    </row>
    <row r="210" customFormat="false" ht="13.5" hidden="false" customHeight="false" outlineLevel="0" collapsed="false">
      <c r="A210" s="55" t="n">
        <v>41058</v>
      </c>
      <c r="B210" s="61" t="n">
        <v>69.73</v>
      </c>
      <c r="C210" s="61" t="n">
        <v>96.03</v>
      </c>
      <c r="D210" s="61" t="n">
        <v>82.13</v>
      </c>
      <c r="E210" s="61" t="n">
        <v>72.05</v>
      </c>
      <c r="F210" s="61" t="n">
        <v>8.65</v>
      </c>
      <c r="G210" s="62" t="n">
        <v>0</v>
      </c>
      <c r="H210" s="62" t="n">
        <v>0</v>
      </c>
      <c r="I210" s="62" t="n">
        <v>0</v>
      </c>
      <c r="J210" s="62" t="n">
        <v>0</v>
      </c>
      <c r="K210" s="62" t="n">
        <v>0</v>
      </c>
      <c r="L210" s="62" t="n">
        <v>0</v>
      </c>
      <c r="M210" s="62" t="n">
        <v>0</v>
      </c>
      <c r="N210" s="61" t="n">
        <v>3.12</v>
      </c>
      <c r="O210" s="61" t="n">
        <v>7.41</v>
      </c>
      <c r="P210" s="61" t="n">
        <v>8.01</v>
      </c>
      <c r="Q210" s="61" t="n">
        <v>0.05</v>
      </c>
      <c r="R210" s="61" t="n">
        <v>0.07</v>
      </c>
      <c r="S210" s="61" t="n">
        <v>0.09</v>
      </c>
      <c r="T210" s="61" t="n">
        <v>57.41</v>
      </c>
      <c r="U210" s="61" t="n">
        <v>65.25</v>
      </c>
      <c r="V210" s="61" t="n">
        <v>46.58</v>
      </c>
      <c r="W210" s="61" t="n">
        <v>65.78</v>
      </c>
      <c r="X210" s="61" t="n">
        <v>125.94</v>
      </c>
      <c r="Y210" s="61" t="n">
        <v>118.28</v>
      </c>
      <c r="Z210" s="59"/>
    </row>
    <row r="211" customFormat="false" ht="13.5" hidden="false" customHeight="false" outlineLevel="0" collapsed="false">
      <c r="A211" s="55" t="n">
        <v>41059</v>
      </c>
      <c r="B211" s="61" t="n">
        <v>74.99</v>
      </c>
      <c r="C211" s="61" t="n">
        <v>11.52</v>
      </c>
      <c r="D211" s="61" t="n">
        <v>34.2</v>
      </c>
      <c r="E211" s="62" t="n">
        <v>0</v>
      </c>
      <c r="F211" s="62" t="n">
        <v>0</v>
      </c>
      <c r="G211" s="62" t="n">
        <v>0</v>
      </c>
      <c r="H211" s="62" t="n">
        <v>0</v>
      </c>
      <c r="I211" s="62" t="n">
        <v>0</v>
      </c>
      <c r="J211" s="62" t="n">
        <v>0</v>
      </c>
      <c r="K211" s="62" t="n">
        <v>0</v>
      </c>
      <c r="L211" s="62" t="n">
        <v>0</v>
      </c>
      <c r="M211" s="62" t="n">
        <v>0</v>
      </c>
      <c r="N211" s="61" t="n">
        <v>24.32</v>
      </c>
      <c r="O211" s="61" t="n">
        <v>27.47</v>
      </c>
      <c r="P211" s="61" t="n">
        <v>33.48</v>
      </c>
      <c r="Q211" s="61" t="n">
        <v>84.98</v>
      </c>
      <c r="R211" s="61" t="n">
        <v>97.13</v>
      </c>
      <c r="S211" s="61" t="n">
        <v>96.92</v>
      </c>
      <c r="T211" s="61" t="n">
        <v>105.19</v>
      </c>
      <c r="U211" s="61" t="n">
        <v>99.26</v>
      </c>
      <c r="V211" s="61" t="n">
        <v>97.59</v>
      </c>
      <c r="W211" s="61" t="n">
        <v>143.17</v>
      </c>
      <c r="X211" s="61" t="n">
        <v>87.49</v>
      </c>
      <c r="Y211" s="61" t="n">
        <v>41.27</v>
      </c>
      <c r="Z211" s="59"/>
    </row>
    <row r="212" customFormat="false" ht="12.75" hidden="false" customHeight="false" outlineLevel="0" collapsed="false">
      <c r="A212" s="55" t="n">
        <v>41060</v>
      </c>
      <c r="B212" s="61" t="n">
        <v>23.19</v>
      </c>
      <c r="C212" s="61" t="n">
        <v>16.74</v>
      </c>
      <c r="D212" s="61" t="n">
        <v>1.46</v>
      </c>
      <c r="E212" s="61" t="n">
        <v>13.18</v>
      </c>
      <c r="F212" s="62" t="n">
        <v>0</v>
      </c>
      <c r="G212" s="62" t="n">
        <v>0</v>
      </c>
      <c r="H212" s="61" t="n">
        <v>20.02</v>
      </c>
      <c r="I212" s="61" t="n">
        <v>0.05</v>
      </c>
      <c r="J212" s="61" t="n">
        <v>3.83</v>
      </c>
      <c r="K212" s="61" t="n">
        <v>46.68</v>
      </c>
      <c r="L212" s="61" t="n">
        <v>39.38</v>
      </c>
      <c r="M212" s="61" t="n">
        <v>41.35</v>
      </c>
      <c r="N212" s="61" t="n">
        <v>70.61</v>
      </c>
      <c r="O212" s="61" t="n">
        <v>71.37</v>
      </c>
      <c r="P212" s="61" t="n">
        <v>72.42</v>
      </c>
      <c r="Q212" s="61" t="n">
        <v>73.25</v>
      </c>
      <c r="R212" s="61" t="n">
        <v>75.74</v>
      </c>
      <c r="S212" s="61" t="n">
        <v>69.62</v>
      </c>
      <c r="T212" s="61" t="n">
        <v>63.24</v>
      </c>
      <c r="U212" s="61" t="n">
        <v>57.89</v>
      </c>
      <c r="V212" s="61" t="n">
        <v>58.25</v>
      </c>
      <c r="W212" s="61" t="n">
        <v>106.75</v>
      </c>
      <c r="X212" s="61" t="n">
        <v>98.22</v>
      </c>
      <c r="Y212" s="61" t="n">
        <v>74.33</v>
      </c>
      <c r="Z212" s="59"/>
    </row>
    <row r="214" customFormat="false" ht="41.25" hidden="false" customHeight="true" outlineLevel="0" collapsed="false">
      <c r="A214" s="40" t="s">
        <v>80</v>
      </c>
      <c r="B214" s="40"/>
      <c r="C214" s="40"/>
      <c r="D214" s="40"/>
      <c r="E214" s="40"/>
      <c r="F214" s="40"/>
      <c r="G214" s="40"/>
      <c r="H214" s="63" t="s">
        <v>81</v>
      </c>
      <c r="I214" s="63"/>
      <c r="Z214" s="64" t="n">
        <v>0</v>
      </c>
    </row>
    <row r="215" customFormat="false" ht="37.5" hidden="false" customHeight="true" outlineLevel="0" collapsed="false">
      <c r="A215" s="40" t="s">
        <v>82</v>
      </c>
      <c r="B215" s="40"/>
      <c r="C215" s="40"/>
      <c r="D215" s="40"/>
      <c r="E215" s="40"/>
      <c r="F215" s="40"/>
      <c r="G215" s="40"/>
      <c r="H215" s="63" t="n">
        <v>-0.00148</v>
      </c>
      <c r="I215" s="63"/>
    </row>
    <row r="216" customFormat="false" ht="42" hidden="false" customHeight="true" outlineLevel="0" collapsed="false">
      <c r="A216" s="40" t="s">
        <v>83</v>
      </c>
      <c r="B216" s="40"/>
      <c r="C216" s="40"/>
      <c r="D216" s="40"/>
      <c r="E216" s="40"/>
      <c r="F216" s="40"/>
      <c r="G216" s="40"/>
      <c r="H216" s="63" t="n">
        <v>0.14783</v>
      </c>
      <c r="I216" s="63"/>
    </row>
    <row r="220" customFormat="false" ht="45" hidden="false" customHeight="true" outlineLevel="0" collapsed="false">
      <c r="A220" s="40" t="s">
        <v>84</v>
      </c>
      <c r="B220" s="40"/>
      <c r="C220" s="40"/>
      <c r="D220" s="40"/>
      <c r="E220" s="40"/>
      <c r="F220" s="40"/>
      <c r="G220" s="40"/>
      <c r="H220" s="41" t="n">
        <v>229092.96</v>
      </c>
      <c r="I220" s="41"/>
      <c r="J220" s="42" t="s">
        <v>60</v>
      </c>
      <c r="K220" s="42"/>
      <c r="L220" s="43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s="46" customFormat="true" ht="27" hidden="false" customHeight="tru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s="46" customFormat="true" ht="25.5" hidden="false" customHeight="tru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s="46" customFormat="true" ht="27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</row>
  </sheetData>
  <mergeCells count="28">
    <mergeCell ref="B1:Y1"/>
    <mergeCell ref="B2:Z2"/>
    <mergeCell ref="B3:Z3"/>
    <mergeCell ref="B4:Z5"/>
    <mergeCell ref="B8:Y8"/>
    <mergeCell ref="B43:Y43"/>
    <mergeCell ref="B78:Y78"/>
    <mergeCell ref="B112:Y112"/>
    <mergeCell ref="B146:Y146"/>
    <mergeCell ref="B180:Y180"/>
    <mergeCell ref="A214:G214"/>
    <mergeCell ref="H214:I214"/>
    <mergeCell ref="A215:G215"/>
    <mergeCell ref="H215:I215"/>
    <mergeCell ref="A216:G216"/>
    <mergeCell ref="H216:I216"/>
    <mergeCell ref="A220:G220"/>
    <mergeCell ref="H220:I220"/>
    <mergeCell ref="J220:K220"/>
    <mergeCell ref="A221:H221"/>
    <mergeCell ref="A222:B222"/>
    <mergeCell ref="C222:D222"/>
    <mergeCell ref="E222:F222"/>
    <mergeCell ref="G222:H222"/>
    <mergeCell ref="A223:B223"/>
    <mergeCell ref="C223:D223"/>
    <mergeCell ref="E223:F223"/>
    <mergeCell ref="G223:H2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'5 цк '!B1:Y1</f>
        <v>ПЕРИОД: Май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85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86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30</v>
      </c>
      <c r="B10" s="35" t="n">
        <v>1381.988</v>
      </c>
      <c r="C10" s="35" t="n">
        <v>1326.218</v>
      </c>
      <c r="D10" s="35" t="n">
        <v>1299.318</v>
      </c>
      <c r="E10" s="35" t="n">
        <v>1296.828</v>
      </c>
      <c r="F10" s="35" t="n">
        <v>1310.418</v>
      </c>
      <c r="G10" s="35" t="n">
        <v>1367.058</v>
      </c>
      <c r="H10" s="35" t="n">
        <v>1523.458</v>
      </c>
      <c r="I10" s="35" t="n">
        <v>1605.128</v>
      </c>
      <c r="J10" s="35" t="n">
        <v>1626.048</v>
      </c>
      <c r="K10" s="35" t="n">
        <v>1644.438</v>
      </c>
      <c r="L10" s="35" t="n">
        <v>1636.918</v>
      </c>
      <c r="M10" s="35" t="n">
        <v>1611.738</v>
      </c>
      <c r="N10" s="35" t="n">
        <v>1603.168</v>
      </c>
      <c r="O10" s="35" t="n">
        <v>1603.468</v>
      </c>
      <c r="P10" s="35" t="n">
        <v>1603.138</v>
      </c>
      <c r="Q10" s="35" t="n">
        <v>1600.588</v>
      </c>
      <c r="R10" s="35" t="n">
        <v>1599.278</v>
      </c>
      <c r="S10" s="35" t="n">
        <v>1598.628</v>
      </c>
      <c r="T10" s="35" t="n">
        <v>1603.368</v>
      </c>
      <c r="U10" s="35" t="n">
        <v>1604.378</v>
      </c>
      <c r="V10" s="35" t="n">
        <v>1602.108</v>
      </c>
      <c r="W10" s="35" t="n">
        <v>1595.278</v>
      </c>
      <c r="X10" s="35" t="n">
        <v>1554.318</v>
      </c>
      <c r="Y10" s="35" t="n">
        <v>1423.728</v>
      </c>
      <c r="Z10" s="36"/>
    </row>
    <row r="11" s="15" customFormat="true" ht="12.75" hidden="false" customHeight="false" outlineLevel="0" collapsed="false">
      <c r="A11" s="34" t="n">
        <v>41031</v>
      </c>
      <c r="B11" s="35" t="n">
        <v>1383.468</v>
      </c>
      <c r="C11" s="35" t="n">
        <v>1340.878</v>
      </c>
      <c r="D11" s="35" t="n">
        <v>1292.748</v>
      </c>
      <c r="E11" s="35" t="n">
        <v>1278.748</v>
      </c>
      <c r="F11" s="35" t="n">
        <v>1298.708</v>
      </c>
      <c r="G11" s="35" t="n">
        <v>1342.838</v>
      </c>
      <c r="H11" s="35" t="n">
        <v>1480.688</v>
      </c>
      <c r="I11" s="35" t="n">
        <v>1577.668</v>
      </c>
      <c r="J11" s="35" t="n">
        <v>1584.768</v>
      </c>
      <c r="K11" s="35" t="n">
        <v>1598.578</v>
      </c>
      <c r="L11" s="35" t="n">
        <v>1593.038</v>
      </c>
      <c r="M11" s="35" t="n">
        <v>1580.348</v>
      </c>
      <c r="N11" s="35" t="n">
        <v>1577.858</v>
      </c>
      <c r="O11" s="35" t="n">
        <v>1579.468</v>
      </c>
      <c r="P11" s="35" t="n">
        <v>1578.538</v>
      </c>
      <c r="Q11" s="35" t="n">
        <v>1576.548</v>
      </c>
      <c r="R11" s="35" t="n">
        <v>1575.268</v>
      </c>
      <c r="S11" s="35" t="n">
        <v>1575.448</v>
      </c>
      <c r="T11" s="35" t="n">
        <v>1579.348</v>
      </c>
      <c r="U11" s="35" t="n">
        <v>1580.118</v>
      </c>
      <c r="V11" s="35" t="n">
        <v>1577.638</v>
      </c>
      <c r="W11" s="35" t="n">
        <v>1562.838</v>
      </c>
      <c r="X11" s="35" t="n">
        <v>1535.028</v>
      </c>
      <c r="Y11" s="35" t="n">
        <v>1418.698</v>
      </c>
      <c r="Z11" s="36"/>
    </row>
    <row r="12" s="15" customFormat="true" ht="12.75" hidden="false" customHeight="false" outlineLevel="0" collapsed="false">
      <c r="A12" s="34" t="n">
        <v>41032</v>
      </c>
      <c r="B12" s="35" t="n">
        <v>1396.508</v>
      </c>
      <c r="C12" s="35" t="n">
        <v>1345.048</v>
      </c>
      <c r="D12" s="35" t="n">
        <v>1332.318</v>
      </c>
      <c r="E12" s="35" t="n">
        <v>1323.238</v>
      </c>
      <c r="F12" s="35" t="n">
        <v>1325.308</v>
      </c>
      <c r="G12" s="35" t="n">
        <v>1392.848</v>
      </c>
      <c r="H12" s="35" t="n">
        <v>1423.318</v>
      </c>
      <c r="I12" s="35" t="n">
        <v>1472.868</v>
      </c>
      <c r="J12" s="35" t="n">
        <v>1556.528</v>
      </c>
      <c r="K12" s="35" t="n">
        <v>1558.928</v>
      </c>
      <c r="L12" s="35" t="n">
        <v>1559.188</v>
      </c>
      <c r="M12" s="35" t="n">
        <v>1557.148</v>
      </c>
      <c r="N12" s="35" t="n">
        <v>1555.728</v>
      </c>
      <c r="O12" s="35" t="n">
        <v>1550.738</v>
      </c>
      <c r="P12" s="35" t="n">
        <v>1548.448</v>
      </c>
      <c r="Q12" s="35" t="n">
        <v>1551.348</v>
      </c>
      <c r="R12" s="35" t="n">
        <v>1553.148</v>
      </c>
      <c r="S12" s="35" t="n">
        <v>1555.718</v>
      </c>
      <c r="T12" s="35" t="n">
        <v>1561.108</v>
      </c>
      <c r="U12" s="35" t="n">
        <v>1562.138</v>
      </c>
      <c r="V12" s="35" t="n">
        <v>1558.058</v>
      </c>
      <c r="W12" s="35" t="n">
        <v>1548.938</v>
      </c>
      <c r="X12" s="35" t="n">
        <v>1532.118</v>
      </c>
      <c r="Y12" s="35" t="n">
        <v>1468.958</v>
      </c>
      <c r="Z12" s="36"/>
    </row>
    <row r="13" s="15" customFormat="true" ht="12.75" hidden="false" customHeight="false" outlineLevel="0" collapsed="false">
      <c r="A13" s="34" t="n">
        <v>41033</v>
      </c>
      <c r="B13" s="35" t="n">
        <v>1380.858</v>
      </c>
      <c r="C13" s="35" t="n">
        <v>1330.548</v>
      </c>
      <c r="D13" s="35" t="n">
        <v>1317.338</v>
      </c>
      <c r="E13" s="35" t="n">
        <v>1309.708</v>
      </c>
      <c r="F13" s="35" t="n">
        <v>1311.088</v>
      </c>
      <c r="G13" s="35" t="n">
        <v>1333.808</v>
      </c>
      <c r="H13" s="35" t="n">
        <v>1345.248</v>
      </c>
      <c r="I13" s="35" t="n">
        <v>1357.328</v>
      </c>
      <c r="J13" s="35" t="n">
        <v>1464.298</v>
      </c>
      <c r="K13" s="35" t="n">
        <v>1509.508</v>
      </c>
      <c r="L13" s="35" t="n">
        <v>1515.128</v>
      </c>
      <c r="M13" s="35" t="n">
        <v>1513.318</v>
      </c>
      <c r="N13" s="35" t="n">
        <v>1508.648</v>
      </c>
      <c r="O13" s="35" t="n">
        <v>1507.038</v>
      </c>
      <c r="P13" s="35" t="n">
        <v>1507.328</v>
      </c>
      <c r="Q13" s="35" t="n">
        <v>1510.908</v>
      </c>
      <c r="R13" s="35" t="n">
        <v>1516.638</v>
      </c>
      <c r="S13" s="35" t="n">
        <v>1522.218</v>
      </c>
      <c r="T13" s="35" t="n">
        <v>1530.868</v>
      </c>
      <c r="U13" s="35" t="n">
        <v>1547.338</v>
      </c>
      <c r="V13" s="35" t="n">
        <v>1529.268</v>
      </c>
      <c r="W13" s="35" t="n">
        <v>1523.008</v>
      </c>
      <c r="X13" s="35" t="n">
        <v>1507.368</v>
      </c>
      <c r="Y13" s="35" t="n">
        <v>1468.158</v>
      </c>
      <c r="Z13" s="36"/>
    </row>
    <row r="14" s="15" customFormat="true" ht="12.75" hidden="false" customHeight="false" outlineLevel="0" collapsed="false">
      <c r="A14" s="34" t="n">
        <v>41034</v>
      </c>
      <c r="B14" s="35" t="n">
        <v>1410.598</v>
      </c>
      <c r="C14" s="35" t="n">
        <v>1356.958</v>
      </c>
      <c r="D14" s="35" t="n">
        <v>1322.778</v>
      </c>
      <c r="E14" s="35" t="n">
        <v>1317.058</v>
      </c>
      <c r="F14" s="35" t="n">
        <v>1363.088</v>
      </c>
      <c r="G14" s="35" t="n">
        <v>1430.448</v>
      </c>
      <c r="H14" s="35" t="n">
        <v>1560.398</v>
      </c>
      <c r="I14" s="35" t="n">
        <v>1638.148</v>
      </c>
      <c r="J14" s="35" t="n">
        <v>1644.248</v>
      </c>
      <c r="K14" s="35" t="n">
        <v>1665.978</v>
      </c>
      <c r="L14" s="35" t="n">
        <v>1676.778</v>
      </c>
      <c r="M14" s="35" t="n">
        <v>1651.028</v>
      </c>
      <c r="N14" s="35" t="n">
        <v>1644.038</v>
      </c>
      <c r="O14" s="35" t="n">
        <v>1645.458</v>
      </c>
      <c r="P14" s="35" t="n">
        <v>1642.968</v>
      </c>
      <c r="Q14" s="35" t="n">
        <v>1641.658</v>
      </c>
      <c r="R14" s="35" t="n">
        <v>1640.188</v>
      </c>
      <c r="S14" s="35" t="n">
        <v>1640.048</v>
      </c>
      <c r="T14" s="35" t="n">
        <v>1643.678</v>
      </c>
      <c r="U14" s="35" t="n">
        <v>1643.958</v>
      </c>
      <c r="V14" s="35" t="n">
        <v>1640.108</v>
      </c>
      <c r="W14" s="35" t="n">
        <v>1626.408</v>
      </c>
      <c r="X14" s="35" t="n">
        <v>1563.618</v>
      </c>
      <c r="Y14" s="35" t="n">
        <v>1475.848</v>
      </c>
      <c r="Z14" s="36"/>
    </row>
    <row r="15" s="15" customFormat="true" ht="12.75" hidden="false" customHeight="false" outlineLevel="0" collapsed="false">
      <c r="A15" s="34" t="n">
        <v>41035</v>
      </c>
      <c r="B15" s="35" t="n">
        <v>1453.738</v>
      </c>
      <c r="C15" s="35" t="n">
        <v>1402.738</v>
      </c>
      <c r="D15" s="35" t="n">
        <v>1352.648</v>
      </c>
      <c r="E15" s="35" t="n">
        <v>1357.898</v>
      </c>
      <c r="F15" s="35" t="n">
        <v>1408.878</v>
      </c>
      <c r="G15" s="35" t="n">
        <v>1457.048</v>
      </c>
      <c r="H15" s="35" t="n">
        <v>1569.208</v>
      </c>
      <c r="I15" s="35" t="n">
        <v>1601.838</v>
      </c>
      <c r="J15" s="35" t="n">
        <v>1610.858</v>
      </c>
      <c r="K15" s="35" t="n">
        <v>1624.778</v>
      </c>
      <c r="L15" s="35" t="n">
        <v>1624.348</v>
      </c>
      <c r="M15" s="35" t="n">
        <v>1606.748</v>
      </c>
      <c r="N15" s="35" t="n">
        <v>1605.208</v>
      </c>
      <c r="O15" s="35" t="n">
        <v>1606.988</v>
      </c>
      <c r="P15" s="35" t="n">
        <v>1605.118</v>
      </c>
      <c r="Q15" s="35" t="n">
        <v>1603.128</v>
      </c>
      <c r="R15" s="35" t="n">
        <v>1600.438</v>
      </c>
      <c r="S15" s="35" t="n">
        <v>1600.058</v>
      </c>
      <c r="T15" s="35" t="n">
        <v>1604.518</v>
      </c>
      <c r="U15" s="35" t="n">
        <v>1607.128</v>
      </c>
      <c r="V15" s="35" t="n">
        <v>1604.218</v>
      </c>
      <c r="W15" s="35" t="n">
        <v>1598.068</v>
      </c>
      <c r="X15" s="35" t="n">
        <v>1568.458</v>
      </c>
      <c r="Y15" s="35" t="n">
        <v>1498.438</v>
      </c>
      <c r="Z15" s="36"/>
    </row>
    <row r="16" s="15" customFormat="true" ht="12.75" hidden="false" customHeight="false" outlineLevel="0" collapsed="false">
      <c r="A16" s="34" t="n">
        <v>41036</v>
      </c>
      <c r="B16" s="35" t="n">
        <v>1493.048</v>
      </c>
      <c r="C16" s="35" t="n">
        <v>1422.528</v>
      </c>
      <c r="D16" s="35" t="n">
        <v>1361.578</v>
      </c>
      <c r="E16" s="35" t="n">
        <v>1389.578</v>
      </c>
      <c r="F16" s="35" t="n">
        <v>1465.058</v>
      </c>
      <c r="G16" s="35" t="n">
        <v>1530.498</v>
      </c>
      <c r="H16" s="35" t="n">
        <v>1636.918</v>
      </c>
      <c r="I16" s="35" t="n">
        <v>1743.568</v>
      </c>
      <c r="J16" s="35" t="n">
        <v>1760.658</v>
      </c>
      <c r="K16" s="35" t="n">
        <v>1764.788</v>
      </c>
      <c r="L16" s="35" t="n">
        <v>1763.368</v>
      </c>
      <c r="M16" s="35" t="n">
        <v>1758.188</v>
      </c>
      <c r="N16" s="35" t="n">
        <v>1756.778</v>
      </c>
      <c r="O16" s="35" t="n">
        <v>1756.218</v>
      </c>
      <c r="P16" s="35" t="n">
        <v>1751.568</v>
      </c>
      <c r="Q16" s="35" t="n">
        <v>1751.678</v>
      </c>
      <c r="R16" s="35" t="n">
        <v>1750.118</v>
      </c>
      <c r="S16" s="35" t="n">
        <v>1740.678</v>
      </c>
      <c r="T16" s="35" t="n">
        <v>1752.508</v>
      </c>
      <c r="U16" s="35" t="n">
        <v>1756.608</v>
      </c>
      <c r="V16" s="35" t="n">
        <v>1752.298</v>
      </c>
      <c r="W16" s="35" t="n">
        <v>1744.218</v>
      </c>
      <c r="X16" s="35" t="n">
        <v>1708.538</v>
      </c>
      <c r="Y16" s="35" t="n">
        <v>1584.848</v>
      </c>
      <c r="Z16" s="36"/>
    </row>
    <row r="17" s="15" customFormat="true" ht="12.75" hidden="false" customHeight="false" outlineLevel="0" collapsed="false">
      <c r="A17" s="34" t="n">
        <v>41037</v>
      </c>
      <c r="B17" s="35" t="n">
        <v>1495.008</v>
      </c>
      <c r="C17" s="35" t="n">
        <v>1442.708</v>
      </c>
      <c r="D17" s="35" t="n">
        <v>1434.628</v>
      </c>
      <c r="E17" s="35" t="n">
        <v>1444.878</v>
      </c>
      <c r="F17" s="35" t="n">
        <v>1516.868</v>
      </c>
      <c r="G17" s="35" t="n">
        <v>1532.458</v>
      </c>
      <c r="H17" s="35" t="n">
        <v>1505.698</v>
      </c>
      <c r="I17" s="35" t="n">
        <v>1555.618</v>
      </c>
      <c r="J17" s="35" t="n">
        <v>1627.308</v>
      </c>
      <c r="K17" s="35" t="n">
        <v>1647.678</v>
      </c>
      <c r="L17" s="35" t="n">
        <v>1652.858</v>
      </c>
      <c r="M17" s="35" t="n">
        <v>1649.888</v>
      </c>
      <c r="N17" s="35" t="n">
        <v>1638.148</v>
      </c>
      <c r="O17" s="35" t="n">
        <v>1633.828</v>
      </c>
      <c r="P17" s="35" t="n">
        <v>1632.938</v>
      </c>
      <c r="Q17" s="35" t="n">
        <v>1639.038</v>
      </c>
      <c r="R17" s="35" t="n">
        <v>1644.218</v>
      </c>
      <c r="S17" s="35" t="n">
        <v>1653.328</v>
      </c>
      <c r="T17" s="35" t="n">
        <v>1660.408</v>
      </c>
      <c r="U17" s="35" t="n">
        <v>1675.688</v>
      </c>
      <c r="V17" s="35" t="n">
        <v>1660.788</v>
      </c>
      <c r="W17" s="35" t="n">
        <v>1654.128</v>
      </c>
      <c r="X17" s="35" t="n">
        <v>1624.008</v>
      </c>
      <c r="Y17" s="35" t="n">
        <v>1568.638</v>
      </c>
      <c r="Z17" s="36"/>
    </row>
    <row r="18" s="15" customFormat="true" ht="12.75" hidden="false" customHeight="false" outlineLevel="0" collapsed="false">
      <c r="A18" s="34" t="n">
        <v>41038</v>
      </c>
      <c r="B18" s="35" t="n">
        <v>1529.188</v>
      </c>
      <c r="C18" s="35" t="n">
        <v>1453.278</v>
      </c>
      <c r="D18" s="35" t="n">
        <v>1401.578</v>
      </c>
      <c r="E18" s="35" t="n">
        <v>1413.408</v>
      </c>
      <c r="F18" s="35" t="n">
        <v>1411.868</v>
      </c>
      <c r="G18" s="35" t="n">
        <v>1467.378</v>
      </c>
      <c r="H18" s="35" t="n">
        <v>1436.208</v>
      </c>
      <c r="I18" s="35" t="n">
        <v>1513.878</v>
      </c>
      <c r="J18" s="35" t="n">
        <v>1577.158</v>
      </c>
      <c r="K18" s="35" t="n">
        <v>1613.298</v>
      </c>
      <c r="L18" s="35" t="n">
        <v>1621.578</v>
      </c>
      <c r="M18" s="35" t="n">
        <v>1618.468</v>
      </c>
      <c r="N18" s="35" t="n">
        <v>1609.908</v>
      </c>
      <c r="O18" s="35" t="n">
        <v>1605.538</v>
      </c>
      <c r="P18" s="35" t="n">
        <v>1609.568</v>
      </c>
      <c r="Q18" s="35" t="n">
        <v>1615.128</v>
      </c>
      <c r="R18" s="35" t="n">
        <v>1618.408</v>
      </c>
      <c r="S18" s="35" t="n">
        <v>1628.518</v>
      </c>
      <c r="T18" s="35" t="n">
        <v>1634.858</v>
      </c>
      <c r="U18" s="35" t="n">
        <v>1655.968</v>
      </c>
      <c r="V18" s="35" t="n">
        <v>1636.248</v>
      </c>
      <c r="W18" s="35" t="n">
        <v>1626.678</v>
      </c>
      <c r="X18" s="35" t="n">
        <v>1595.808</v>
      </c>
      <c r="Y18" s="35" t="n">
        <v>1509.608</v>
      </c>
      <c r="Z18" s="36"/>
    </row>
    <row r="19" s="15" customFormat="true" ht="12.75" hidden="false" customHeight="false" outlineLevel="0" collapsed="false">
      <c r="A19" s="34" t="n">
        <v>41039</v>
      </c>
      <c r="B19" s="35" t="n">
        <v>1473.798</v>
      </c>
      <c r="C19" s="35" t="n">
        <v>1416.158</v>
      </c>
      <c r="D19" s="35" t="n">
        <v>1375.968</v>
      </c>
      <c r="E19" s="35" t="n">
        <v>1360.178</v>
      </c>
      <c r="F19" s="35" t="n">
        <v>1360.358</v>
      </c>
      <c r="G19" s="35" t="n">
        <v>1401.508</v>
      </c>
      <c r="H19" s="35" t="n">
        <v>1412.138</v>
      </c>
      <c r="I19" s="35" t="n">
        <v>1462.078</v>
      </c>
      <c r="J19" s="35" t="n">
        <v>1531.718</v>
      </c>
      <c r="K19" s="35" t="n">
        <v>1560.198</v>
      </c>
      <c r="L19" s="35" t="n">
        <v>1567.398</v>
      </c>
      <c r="M19" s="35" t="n">
        <v>1565.418</v>
      </c>
      <c r="N19" s="35" t="n">
        <v>1561.508</v>
      </c>
      <c r="O19" s="35" t="n">
        <v>1559.358</v>
      </c>
      <c r="P19" s="35" t="n">
        <v>1566.428</v>
      </c>
      <c r="Q19" s="35" t="n">
        <v>1569.518</v>
      </c>
      <c r="R19" s="35" t="n">
        <v>1574.448</v>
      </c>
      <c r="S19" s="35" t="n">
        <v>1580.168</v>
      </c>
      <c r="T19" s="35" t="n">
        <v>1584.358</v>
      </c>
      <c r="U19" s="35" t="n">
        <v>1589.308</v>
      </c>
      <c r="V19" s="35" t="n">
        <v>1589.768</v>
      </c>
      <c r="W19" s="35" t="n">
        <v>1582.138</v>
      </c>
      <c r="X19" s="35" t="n">
        <v>1568.618</v>
      </c>
      <c r="Y19" s="35" t="n">
        <v>1505.608</v>
      </c>
      <c r="Z19" s="36"/>
    </row>
    <row r="20" s="15" customFormat="true" ht="12.75" hidden="false" customHeight="false" outlineLevel="0" collapsed="false">
      <c r="A20" s="34" t="n">
        <v>41040</v>
      </c>
      <c r="B20" s="35" t="n">
        <v>1483.398</v>
      </c>
      <c r="C20" s="35" t="n">
        <v>1397.138</v>
      </c>
      <c r="D20" s="35" t="n">
        <v>1363.298</v>
      </c>
      <c r="E20" s="35" t="n">
        <v>1350.098</v>
      </c>
      <c r="F20" s="35" t="n">
        <v>1395.508</v>
      </c>
      <c r="G20" s="35" t="n">
        <v>1518.228</v>
      </c>
      <c r="H20" s="35" t="n">
        <v>1604.818</v>
      </c>
      <c r="I20" s="35" t="n">
        <v>1696.418</v>
      </c>
      <c r="J20" s="35" t="n">
        <v>1701.638</v>
      </c>
      <c r="K20" s="35" t="n">
        <v>1705.398</v>
      </c>
      <c r="L20" s="35" t="n">
        <v>1704.398</v>
      </c>
      <c r="M20" s="35" t="n">
        <v>1699.458</v>
      </c>
      <c r="N20" s="35" t="n">
        <v>1696.508</v>
      </c>
      <c r="O20" s="35" t="n">
        <v>1698.278</v>
      </c>
      <c r="P20" s="35" t="n">
        <v>1696.758</v>
      </c>
      <c r="Q20" s="35" t="n">
        <v>1695.278</v>
      </c>
      <c r="R20" s="35" t="n">
        <v>1694.918</v>
      </c>
      <c r="S20" s="35" t="n">
        <v>1695.008</v>
      </c>
      <c r="T20" s="35" t="n">
        <v>1698.638</v>
      </c>
      <c r="U20" s="35" t="n">
        <v>1699.638</v>
      </c>
      <c r="V20" s="35" t="n">
        <v>1695.638</v>
      </c>
      <c r="W20" s="35" t="n">
        <v>1686.768</v>
      </c>
      <c r="X20" s="35" t="n">
        <v>1655.058</v>
      </c>
      <c r="Y20" s="35" t="n">
        <v>1555.128</v>
      </c>
      <c r="Z20" s="36"/>
    </row>
    <row r="21" s="15" customFormat="true" ht="12.75" hidden="false" customHeight="false" outlineLevel="0" collapsed="false">
      <c r="A21" s="34" t="n">
        <v>41041</v>
      </c>
      <c r="B21" s="35" t="n">
        <v>1507.238</v>
      </c>
      <c r="C21" s="35" t="n">
        <v>1409.288</v>
      </c>
      <c r="D21" s="35" t="n">
        <v>1377.578</v>
      </c>
      <c r="E21" s="35" t="n">
        <v>1392.888</v>
      </c>
      <c r="F21" s="35" t="n">
        <v>1434.698</v>
      </c>
      <c r="G21" s="35" t="n">
        <v>1551.758</v>
      </c>
      <c r="H21" s="35" t="n">
        <v>1662.758</v>
      </c>
      <c r="I21" s="35" t="n">
        <v>1737.798</v>
      </c>
      <c r="J21" s="35" t="n">
        <v>1748.788</v>
      </c>
      <c r="K21" s="35" t="n">
        <v>1763.038</v>
      </c>
      <c r="L21" s="35" t="n">
        <v>1776.838</v>
      </c>
      <c r="M21" s="35" t="n">
        <v>1754.768</v>
      </c>
      <c r="N21" s="35" t="n">
        <v>1747.058</v>
      </c>
      <c r="O21" s="35" t="n">
        <v>1746.318</v>
      </c>
      <c r="P21" s="35" t="n">
        <v>1740.938</v>
      </c>
      <c r="Q21" s="35" t="n">
        <v>1743.738</v>
      </c>
      <c r="R21" s="35" t="n">
        <v>1740.578</v>
      </c>
      <c r="S21" s="35" t="n">
        <v>1738.948</v>
      </c>
      <c r="T21" s="35" t="n">
        <v>1748.308</v>
      </c>
      <c r="U21" s="35" t="n">
        <v>1749.588</v>
      </c>
      <c r="V21" s="35" t="n">
        <v>1745.588</v>
      </c>
      <c r="W21" s="35" t="n">
        <v>1737.058</v>
      </c>
      <c r="X21" s="35" t="n">
        <v>1667.968</v>
      </c>
      <c r="Y21" s="35" t="n">
        <v>1524.398</v>
      </c>
      <c r="Z21" s="36"/>
    </row>
    <row r="22" s="15" customFormat="true" ht="12.75" hidden="false" customHeight="false" outlineLevel="0" collapsed="false">
      <c r="A22" s="34" t="n">
        <v>41042</v>
      </c>
      <c r="B22" s="35" t="n">
        <v>1451.328</v>
      </c>
      <c r="C22" s="35" t="n">
        <v>1381.208</v>
      </c>
      <c r="D22" s="35" t="n">
        <v>1330.868</v>
      </c>
      <c r="E22" s="35" t="n">
        <v>1317.238</v>
      </c>
      <c r="F22" s="35" t="n">
        <v>1395.948</v>
      </c>
      <c r="G22" s="35" t="n">
        <v>1518.918</v>
      </c>
      <c r="H22" s="35" t="n">
        <v>1622.608</v>
      </c>
      <c r="I22" s="35" t="n">
        <v>1704.238</v>
      </c>
      <c r="J22" s="35" t="n">
        <v>1715.268</v>
      </c>
      <c r="K22" s="35" t="n">
        <v>1735.958</v>
      </c>
      <c r="L22" s="35" t="n">
        <v>1747.998</v>
      </c>
      <c r="M22" s="35" t="n">
        <v>1716.908</v>
      </c>
      <c r="N22" s="35" t="n">
        <v>1709.268</v>
      </c>
      <c r="O22" s="35" t="n">
        <v>1709.858</v>
      </c>
      <c r="P22" s="35" t="n">
        <v>1707.918</v>
      </c>
      <c r="Q22" s="35" t="n">
        <v>1705.908</v>
      </c>
      <c r="R22" s="35" t="n">
        <v>1702.328</v>
      </c>
      <c r="S22" s="35" t="n">
        <v>1697.838</v>
      </c>
      <c r="T22" s="35" t="n">
        <v>1704.798</v>
      </c>
      <c r="U22" s="35" t="n">
        <v>1708.718</v>
      </c>
      <c r="V22" s="35" t="n">
        <v>1705.708</v>
      </c>
      <c r="W22" s="35" t="n">
        <v>1689.228</v>
      </c>
      <c r="X22" s="35" t="n">
        <v>1625.118</v>
      </c>
      <c r="Y22" s="35" t="n">
        <v>1513.678</v>
      </c>
      <c r="Z22" s="36"/>
    </row>
    <row r="23" s="15" customFormat="true" ht="12.75" hidden="false" customHeight="false" outlineLevel="0" collapsed="false">
      <c r="A23" s="34" t="n">
        <v>41043</v>
      </c>
      <c r="B23" s="35" t="n">
        <v>1476.448</v>
      </c>
      <c r="C23" s="35" t="n">
        <v>1383.388</v>
      </c>
      <c r="D23" s="35" t="n">
        <v>1349.658</v>
      </c>
      <c r="E23" s="35" t="n">
        <v>1327.758</v>
      </c>
      <c r="F23" s="35" t="n">
        <v>1342.758</v>
      </c>
      <c r="G23" s="35" t="n">
        <v>1436.098</v>
      </c>
      <c r="H23" s="35" t="n">
        <v>1569.528</v>
      </c>
      <c r="I23" s="35" t="n">
        <v>1646.408</v>
      </c>
      <c r="J23" s="35" t="n">
        <v>1685.878</v>
      </c>
      <c r="K23" s="35" t="n">
        <v>1689.868</v>
      </c>
      <c r="L23" s="35" t="n">
        <v>1690.528</v>
      </c>
      <c r="M23" s="35" t="n">
        <v>1682.198</v>
      </c>
      <c r="N23" s="35" t="n">
        <v>1679.178</v>
      </c>
      <c r="O23" s="35" t="n">
        <v>1680.868</v>
      </c>
      <c r="P23" s="35" t="n">
        <v>1677.588</v>
      </c>
      <c r="Q23" s="35" t="n">
        <v>1675.718</v>
      </c>
      <c r="R23" s="35" t="n">
        <v>1667.718</v>
      </c>
      <c r="S23" s="35" t="n">
        <v>1655.508</v>
      </c>
      <c r="T23" s="35" t="n">
        <v>1664.198</v>
      </c>
      <c r="U23" s="35" t="n">
        <v>1673.768</v>
      </c>
      <c r="V23" s="35" t="n">
        <v>1670.098</v>
      </c>
      <c r="W23" s="35" t="n">
        <v>1643.648</v>
      </c>
      <c r="X23" s="35" t="n">
        <v>1577.408</v>
      </c>
      <c r="Y23" s="35" t="n">
        <v>1510.228</v>
      </c>
      <c r="Z23" s="36"/>
    </row>
    <row r="24" s="15" customFormat="true" ht="12.75" hidden="false" customHeight="false" outlineLevel="0" collapsed="false">
      <c r="A24" s="34" t="n">
        <v>41044</v>
      </c>
      <c r="B24" s="35" t="n">
        <v>1492.558</v>
      </c>
      <c r="C24" s="35" t="n">
        <v>1371.148</v>
      </c>
      <c r="D24" s="35" t="n">
        <v>1314.618</v>
      </c>
      <c r="E24" s="35" t="n">
        <v>1321.548</v>
      </c>
      <c r="F24" s="35" t="n">
        <v>1384.738</v>
      </c>
      <c r="G24" s="35" t="n">
        <v>1526.448</v>
      </c>
      <c r="H24" s="35" t="n">
        <v>1553.288</v>
      </c>
      <c r="I24" s="35" t="n">
        <v>1638.218</v>
      </c>
      <c r="J24" s="35" t="n">
        <v>1669.788</v>
      </c>
      <c r="K24" s="35" t="n">
        <v>1671.928</v>
      </c>
      <c r="L24" s="35" t="n">
        <v>1670.768</v>
      </c>
      <c r="M24" s="35" t="n">
        <v>1664.208</v>
      </c>
      <c r="N24" s="35" t="n">
        <v>1661.718</v>
      </c>
      <c r="O24" s="35" t="n">
        <v>1663.308</v>
      </c>
      <c r="P24" s="35" t="n">
        <v>1661.628</v>
      </c>
      <c r="Q24" s="35" t="n">
        <v>1659.788</v>
      </c>
      <c r="R24" s="35" t="n">
        <v>1658.368</v>
      </c>
      <c r="S24" s="35" t="n">
        <v>1639.278</v>
      </c>
      <c r="T24" s="35" t="n">
        <v>1663.098</v>
      </c>
      <c r="U24" s="35" t="n">
        <v>1667.628</v>
      </c>
      <c r="V24" s="35" t="n">
        <v>1665.368</v>
      </c>
      <c r="W24" s="35" t="n">
        <v>1660.898</v>
      </c>
      <c r="X24" s="35" t="n">
        <v>1590.828</v>
      </c>
      <c r="Y24" s="35" t="n">
        <v>1545.948</v>
      </c>
      <c r="Z24" s="36"/>
    </row>
    <row r="25" s="15" customFormat="true" ht="12.75" hidden="false" customHeight="false" outlineLevel="0" collapsed="false">
      <c r="A25" s="34" t="n">
        <v>41045</v>
      </c>
      <c r="B25" s="35" t="n">
        <v>1514.748</v>
      </c>
      <c r="C25" s="35" t="n">
        <v>1401.568</v>
      </c>
      <c r="D25" s="35" t="n">
        <v>1366.218</v>
      </c>
      <c r="E25" s="35" t="n">
        <v>1363.978</v>
      </c>
      <c r="F25" s="35" t="n">
        <v>1418.808</v>
      </c>
      <c r="G25" s="35" t="n">
        <v>1534.558</v>
      </c>
      <c r="H25" s="35" t="n">
        <v>1581.378</v>
      </c>
      <c r="I25" s="35" t="n">
        <v>1660.868</v>
      </c>
      <c r="J25" s="35" t="n">
        <v>1686.518</v>
      </c>
      <c r="K25" s="35" t="n">
        <v>1691.988</v>
      </c>
      <c r="L25" s="35" t="n">
        <v>1696.498</v>
      </c>
      <c r="M25" s="35" t="n">
        <v>1681.648</v>
      </c>
      <c r="N25" s="35" t="n">
        <v>1678.848</v>
      </c>
      <c r="O25" s="35" t="n">
        <v>1681.988</v>
      </c>
      <c r="P25" s="35" t="n">
        <v>1679.378</v>
      </c>
      <c r="Q25" s="35" t="n">
        <v>1677.198</v>
      </c>
      <c r="R25" s="35" t="n">
        <v>1669.278</v>
      </c>
      <c r="S25" s="35" t="n">
        <v>1658.448</v>
      </c>
      <c r="T25" s="35" t="n">
        <v>1675.858</v>
      </c>
      <c r="U25" s="35" t="n">
        <v>1679.958</v>
      </c>
      <c r="V25" s="35" t="n">
        <v>1678.898</v>
      </c>
      <c r="W25" s="35" t="n">
        <v>1671.858</v>
      </c>
      <c r="X25" s="35" t="n">
        <v>1637.738</v>
      </c>
      <c r="Y25" s="35" t="n">
        <v>1581.758</v>
      </c>
      <c r="Z25" s="36"/>
    </row>
    <row r="26" s="15" customFormat="true" ht="12.75" hidden="false" customHeight="false" outlineLevel="0" collapsed="false">
      <c r="A26" s="34" t="n">
        <v>41046</v>
      </c>
      <c r="B26" s="35" t="n">
        <v>1581.618</v>
      </c>
      <c r="C26" s="35" t="n">
        <v>1524.818</v>
      </c>
      <c r="D26" s="35" t="n">
        <v>1485.428</v>
      </c>
      <c r="E26" s="35" t="n">
        <v>1409.008</v>
      </c>
      <c r="F26" s="35" t="n">
        <v>1456.618</v>
      </c>
      <c r="G26" s="35" t="n">
        <v>1520.638</v>
      </c>
      <c r="H26" s="35" t="n">
        <v>1540.538</v>
      </c>
      <c r="I26" s="35" t="n">
        <v>1556.458</v>
      </c>
      <c r="J26" s="35" t="n">
        <v>1639.678</v>
      </c>
      <c r="K26" s="35" t="n">
        <v>1651.258</v>
      </c>
      <c r="L26" s="35" t="n">
        <v>1651.008</v>
      </c>
      <c r="M26" s="35" t="n">
        <v>1648.988</v>
      </c>
      <c r="N26" s="35" t="n">
        <v>1648.158</v>
      </c>
      <c r="O26" s="35" t="n">
        <v>1642.538</v>
      </c>
      <c r="P26" s="35" t="n">
        <v>1641.918</v>
      </c>
      <c r="Q26" s="35" t="n">
        <v>1640.648</v>
      </c>
      <c r="R26" s="35" t="n">
        <v>1640.328</v>
      </c>
      <c r="S26" s="35" t="n">
        <v>1646.558</v>
      </c>
      <c r="T26" s="35" t="n">
        <v>1652.128</v>
      </c>
      <c r="U26" s="35" t="n">
        <v>1656.708</v>
      </c>
      <c r="V26" s="35" t="n">
        <v>1653.488</v>
      </c>
      <c r="W26" s="35" t="n">
        <v>1647.828</v>
      </c>
      <c r="X26" s="35" t="n">
        <v>1629.368</v>
      </c>
      <c r="Y26" s="35" t="n">
        <v>1582.048</v>
      </c>
      <c r="Z26" s="36"/>
    </row>
    <row r="27" s="15" customFormat="true" ht="12.75" hidden="false" customHeight="false" outlineLevel="0" collapsed="false">
      <c r="A27" s="34" t="n">
        <v>41047</v>
      </c>
      <c r="B27" s="35" t="n">
        <v>1563.998</v>
      </c>
      <c r="C27" s="35" t="n">
        <v>1479.328</v>
      </c>
      <c r="D27" s="35" t="n">
        <v>1402.898</v>
      </c>
      <c r="E27" s="35" t="n">
        <v>1386.218</v>
      </c>
      <c r="F27" s="35" t="n">
        <v>1401.668</v>
      </c>
      <c r="G27" s="35" t="n">
        <v>1447.238</v>
      </c>
      <c r="H27" s="35" t="n">
        <v>1496.418</v>
      </c>
      <c r="I27" s="35" t="n">
        <v>1516.908</v>
      </c>
      <c r="J27" s="35" t="n">
        <v>1586.138</v>
      </c>
      <c r="K27" s="35" t="n">
        <v>1604.838</v>
      </c>
      <c r="L27" s="35" t="n">
        <v>1605.308</v>
      </c>
      <c r="M27" s="35" t="n">
        <v>1600.358</v>
      </c>
      <c r="N27" s="35" t="n">
        <v>1594.938</v>
      </c>
      <c r="O27" s="35" t="n">
        <v>1592.808</v>
      </c>
      <c r="P27" s="35" t="n">
        <v>1592.858</v>
      </c>
      <c r="Q27" s="35" t="n">
        <v>1594.948</v>
      </c>
      <c r="R27" s="35" t="n">
        <v>1596.848</v>
      </c>
      <c r="S27" s="35" t="n">
        <v>1601.598</v>
      </c>
      <c r="T27" s="35" t="n">
        <v>1610.918</v>
      </c>
      <c r="U27" s="35" t="n">
        <v>1626.518</v>
      </c>
      <c r="V27" s="35" t="n">
        <v>1625.008</v>
      </c>
      <c r="W27" s="35" t="n">
        <v>1614.248</v>
      </c>
      <c r="X27" s="35" t="n">
        <v>1586.408</v>
      </c>
      <c r="Y27" s="35" t="n">
        <v>1523.908</v>
      </c>
      <c r="Z27" s="36"/>
    </row>
    <row r="28" s="15" customFormat="true" ht="12.75" hidden="false" customHeight="false" outlineLevel="0" collapsed="false">
      <c r="A28" s="34" t="n">
        <v>41048</v>
      </c>
      <c r="B28" s="35" t="n">
        <v>1468.728</v>
      </c>
      <c r="C28" s="35" t="n">
        <v>1386.098</v>
      </c>
      <c r="D28" s="35" t="n">
        <v>1364.678</v>
      </c>
      <c r="E28" s="35" t="n">
        <v>1370.488</v>
      </c>
      <c r="F28" s="35" t="n">
        <v>1413.508</v>
      </c>
      <c r="G28" s="35" t="n">
        <v>1450.758</v>
      </c>
      <c r="H28" s="35" t="n">
        <v>1574.838</v>
      </c>
      <c r="I28" s="35" t="n">
        <v>1677.388</v>
      </c>
      <c r="J28" s="35" t="n">
        <v>1691.328</v>
      </c>
      <c r="K28" s="35" t="n">
        <v>1694.078</v>
      </c>
      <c r="L28" s="35" t="n">
        <v>1696.498</v>
      </c>
      <c r="M28" s="35" t="n">
        <v>1687.388</v>
      </c>
      <c r="N28" s="35" t="n">
        <v>1684.908</v>
      </c>
      <c r="O28" s="35" t="n">
        <v>1686.918</v>
      </c>
      <c r="P28" s="35" t="n">
        <v>1685.448</v>
      </c>
      <c r="Q28" s="35" t="n">
        <v>1684.638</v>
      </c>
      <c r="R28" s="35" t="n">
        <v>1683.148</v>
      </c>
      <c r="S28" s="35" t="n">
        <v>1683.988</v>
      </c>
      <c r="T28" s="35" t="n">
        <v>1686.288</v>
      </c>
      <c r="U28" s="35" t="n">
        <v>1689.418</v>
      </c>
      <c r="V28" s="35" t="n">
        <v>1686.678</v>
      </c>
      <c r="W28" s="35" t="n">
        <v>1680.078</v>
      </c>
      <c r="X28" s="35" t="n">
        <v>1637.008</v>
      </c>
      <c r="Y28" s="35" t="n">
        <v>1577.538</v>
      </c>
      <c r="Z28" s="36"/>
    </row>
    <row r="29" s="15" customFormat="true" ht="12.75" hidden="false" customHeight="false" outlineLevel="0" collapsed="false">
      <c r="A29" s="34" t="n">
        <v>41049</v>
      </c>
      <c r="B29" s="35" t="n">
        <v>1497.358</v>
      </c>
      <c r="C29" s="35" t="n">
        <v>1400.038</v>
      </c>
      <c r="D29" s="35" t="n">
        <v>1382.068</v>
      </c>
      <c r="E29" s="35" t="n">
        <v>1377.548</v>
      </c>
      <c r="F29" s="35" t="n">
        <v>1421.598</v>
      </c>
      <c r="G29" s="35" t="n">
        <v>1510.878</v>
      </c>
      <c r="H29" s="35" t="n">
        <v>1587.408</v>
      </c>
      <c r="I29" s="35" t="n">
        <v>1689.718</v>
      </c>
      <c r="J29" s="35" t="n">
        <v>1709.518</v>
      </c>
      <c r="K29" s="35" t="n">
        <v>1710.418</v>
      </c>
      <c r="L29" s="35" t="n">
        <v>1706.708</v>
      </c>
      <c r="M29" s="35" t="n">
        <v>1701.248</v>
      </c>
      <c r="N29" s="35" t="n">
        <v>1700.848</v>
      </c>
      <c r="O29" s="35" t="n">
        <v>1699.748</v>
      </c>
      <c r="P29" s="35" t="n">
        <v>1699.408</v>
      </c>
      <c r="Q29" s="35" t="n">
        <v>1698.858</v>
      </c>
      <c r="R29" s="35" t="n">
        <v>1698.418</v>
      </c>
      <c r="S29" s="35" t="n">
        <v>1696.548</v>
      </c>
      <c r="T29" s="35" t="n">
        <v>1703.248</v>
      </c>
      <c r="U29" s="35" t="n">
        <v>1705.648</v>
      </c>
      <c r="V29" s="35" t="n">
        <v>1700.778</v>
      </c>
      <c r="W29" s="35" t="n">
        <v>1693.558</v>
      </c>
      <c r="X29" s="35" t="n">
        <v>1660.688</v>
      </c>
      <c r="Y29" s="35" t="n">
        <v>1546.908</v>
      </c>
      <c r="Z29" s="36"/>
    </row>
    <row r="30" s="15" customFormat="true" ht="12.75" hidden="false" customHeight="false" outlineLevel="0" collapsed="false">
      <c r="A30" s="34" t="n">
        <v>41050</v>
      </c>
      <c r="B30" s="35" t="n">
        <v>1475.648</v>
      </c>
      <c r="C30" s="35" t="n">
        <v>1382.548</v>
      </c>
      <c r="D30" s="35" t="n">
        <v>1360.068</v>
      </c>
      <c r="E30" s="35" t="n">
        <v>1372.798</v>
      </c>
      <c r="F30" s="35" t="n">
        <v>1453.658</v>
      </c>
      <c r="G30" s="35" t="n">
        <v>1529.898</v>
      </c>
      <c r="H30" s="35" t="n">
        <v>1643.488</v>
      </c>
      <c r="I30" s="35" t="n">
        <v>1719.308</v>
      </c>
      <c r="J30" s="35" t="n">
        <v>1744.338</v>
      </c>
      <c r="K30" s="35" t="n">
        <v>1746.288</v>
      </c>
      <c r="L30" s="35" t="n">
        <v>1748.518</v>
      </c>
      <c r="M30" s="35" t="n">
        <v>1739.208</v>
      </c>
      <c r="N30" s="35" t="n">
        <v>1739.038</v>
      </c>
      <c r="O30" s="35" t="n">
        <v>1740.868</v>
      </c>
      <c r="P30" s="35" t="n">
        <v>1738.298</v>
      </c>
      <c r="Q30" s="35" t="n">
        <v>1737.818</v>
      </c>
      <c r="R30" s="35" t="n">
        <v>1734.938</v>
      </c>
      <c r="S30" s="35" t="n">
        <v>1732.008</v>
      </c>
      <c r="T30" s="35" t="n">
        <v>1738.618</v>
      </c>
      <c r="U30" s="35" t="n">
        <v>1741.898</v>
      </c>
      <c r="V30" s="35" t="n">
        <v>1737.038</v>
      </c>
      <c r="W30" s="35" t="n">
        <v>1720.138</v>
      </c>
      <c r="X30" s="35" t="n">
        <v>1641.218</v>
      </c>
      <c r="Y30" s="35" t="n">
        <v>1546.368</v>
      </c>
      <c r="Z30" s="36"/>
    </row>
    <row r="31" s="15" customFormat="true" ht="12.75" hidden="false" customHeight="false" outlineLevel="0" collapsed="false">
      <c r="A31" s="34" t="n">
        <v>41051</v>
      </c>
      <c r="B31" s="35" t="n">
        <v>1495.228</v>
      </c>
      <c r="C31" s="35" t="n">
        <v>1410.308</v>
      </c>
      <c r="D31" s="35" t="n">
        <v>1392.418</v>
      </c>
      <c r="E31" s="35" t="n">
        <v>1404.258</v>
      </c>
      <c r="F31" s="35" t="n">
        <v>1420.618</v>
      </c>
      <c r="G31" s="35" t="n">
        <v>1523.408</v>
      </c>
      <c r="H31" s="35" t="n">
        <v>1620.808</v>
      </c>
      <c r="I31" s="35" t="n">
        <v>1676.288</v>
      </c>
      <c r="J31" s="35" t="n">
        <v>1710.288</v>
      </c>
      <c r="K31" s="35" t="n">
        <v>1712.298</v>
      </c>
      <c r="L31" s="35" t="n">
        <v>1708.818</v>
      </c>
      <c r="M31" s="35" t="n">
        <v>1704.588</v>
      </c>
      <c r="N31" s="35" t="n">
        <v>1705.288</v>
      </c>
      <c r="O31" s="35" t="n">
        <v>1707.748</v>
      </c>
      <c r="P31" s="35" t="n">
        <v>1707.978</v>
      </c>
      <c r="Q31" s="35" t="n">
        <v>1706.198</v>
      </c>
      <c r="R31" s="35" t="n">
        <v>1704.248</v>
      </c>
      <c r="S31" s="35" t="n">
        <v>1700.798</v>
      </c>
      <c r="T31" s="35" t="n">
        <v>1703.278</v>
      </c>
      <c r="U31" s="35" t="n">
        <v>1706.638</v>
      </c>
      <c r="V31" s="35" t="n">
        <v>1704.878</v>
      </c>
      <c r="W31" s="35" t="n">
        <v>1695.508</v>
      </c>
      <c r="X31" s="35" t="n">
        <v>1630.618</v>
      </c>
      <c r="Y31" s="35" t="n">
        <v>1531.898</v>
      </c>
      <c r="Z31" s="36"/>
    </row>
    <row r="32" s="15" customFormat="true" ht="12.75" hidden="false" customHeight="false" outlineLevel="0" collapsed="false">
      <c r="A32" s="34" t="n">
        <v>41052</v>
      </c>
      <c r="B32" s="35" t="n">
        <v>1481.428</v>
      </c>
      <c r="C32" s="35" t="n">
        <v>1370.428</v>
      </c>
      <c r="D32" s="35" t="n">
        <v>1334.568</v>
      </c>
      <c r="E32" s="35" t="n">
        <v>1324.638</v>
      </c>
      <c r="F32" s="35" t="n">
        <v>1412.028</v>
      </c>
      <c r="G32" s="35" t="n">
        <v>1474.028</v>
      </c>
      <c r="H32" s="35" t="n">
        <v>1586.508</v>
      </c>
      <c r="I32" s="35" t="n">
        <v>1693.238</v>
      </c>
      <c r="J32" s="35" t="n">
        <v>1710.878</v>
      </c>
      <c r="K32" s="35" t="n">
        <v>1713.098</v>
      </c>
      <c r="L32" s="35" t="n">
        <v>1717.088</v>
      </c>
      <c r="M32" s="35" t="n">
        <v>1706.298</v>
      </c>
      <c r="N32" s="35" t="n">
        <v>1705.298</v>
      </c>
      <c r="O32" s="35" t="n">
        <v>1707.038</v>
      </c>
      <c r="P32" s="35" t="n">
        <v>1705.938</v>
      </c>
      <c r="Q32" s="35" t="n">
        <v>1703.218</v>
      </c>
      <c r="R32" s="35" t="n">
        <v>1699.678</v>
      </c>
      <c r="S32" s="35" t="n">
        <v>1696.848</v>
      </c>
      <c r="T32" s="35" t="n">
        <v>1700.818</v>
      </c>
      <c r="U32" s="35" t="n">
        <v>1705.388</v>
      </c>
      <c r="V32" s="35" t="n">
        <v>1704.478</v>
      </c>
      <c r="W32" s="35" t="n">
        <v>1699.588</v>
      </c>
      <c r="X32" s="35" t="n">
        <v>1654.338</v>
      </c>
      <c r="Y32" s="35" t="n">
        <v>1544.708</v>
      </c>
      <c r="Z32" s="36"/>
    </row>
    <row r="33" s="15" customFormat="true" ht="12.75" hidden="false" customHeight="false" outlineLevel="0" collapsed="false">
      <c r="A33" s="34" t="n">
        <v>41053</v>
      </c>
      <c r="B33" s="35" t="n">
        <v>1586.488</v>
      </c>
      <c r="C33" s="35" t="n">
        <v>1504.698</v>
      </c>
      <c r="D33" s="35" t="n">
        <v>1498.518</v>
      </c>
      <c r="E33" s="35" t="n">
        <v>1450.308</v>
      </c>
      <c r="F33" s="35" t="n">
        <v>1514.608</v>
      </c>
      <c r="G33" s="35" t="n">
        <v>1530.968</v>
      </c>
      <c r="H33" s="35" t="n">
        <v>1540.898</v>
      </c>
      <c r="I33" s="35" t="n">
        <v>1622.398</v>
      </c>
      <c r="J33" s="35" t="n">
        <v>1669.208</v>
      </c>
      <c r="K33" s="35" t="n">
        <v>1672.908</v>
      </c>
      <c r="L33" s="35" t="n">
        <v>1673.568</v>
      </c>
      <c r="M33" s="35" t="n">
        <v>1670.288</v>
      </c>
      <c r="N33" s="35" t="n">
        <v>1667.958</v>
      </c>
      <c r="O33" s="35" t="n">
        <v>1667.878</v>
      </c>
      <c r="P33" s="35" t="n">
        <v>1664.518</v>
      </c>
      <c r="Q33" s="35" t="n">
        <v>1662.508</v>
      </c>
      <c r="R33" s="35" t="n">
        <v>1663.448</v>
      </c>
      <c r="S33" s="35" t="n">
        <v>1667.468</v>
      </c>
      <c r="T33" s="35" t="n">
        <v>1672.698</v>
      </c>
      <c r="U33" s="35" t="n">
        <v>1677.288</v>
      </c>
      <c r="V33" s="35" t="n">
        <v>1675.458</v>
      </c>
      <c r="W33" s="35" t="n">
        <v>1659.608</v>
      </c>
      <c r="X33" s="35" t="n">
        <v>1636.178</v>
      </c>
      <c r="Y33" s="35" t="n">
        <v>1574.058</v>
      </c>
      <c r="Z33" s="36"/>
    </row>
    <row r="34" s="15" customFormat="true" ht="12.75" hidden="false" customHeight="false" outlineLevel="0" collapsed="false">
      <c r="A34" s="34" t="n">
        <v>41054</v>
      </c>
      <c r="B34" s="35" t="n">
        <v>1553.458</v>
      </c>
      <c r="C34" s="35" t="n">
        <v>1443.688</v>
      </c>
      <c r="D34" s="35" t="n">
        <v>1387.868</v>
      </c>
      <c r="E34" s="35" t="n">
        <v>1367.968</v>
      </c>
      <c r="F34" s="35" t="n">
        <v>1385.938</v>
      </c>
      <c r="G34" s="35" t="n">
        <v>1387.598</v>
      </c>
      <c r="H34" s="35" t="n">
        <v>1397.778</v>
      </c>
      <c r="I34" s="35" t="n">
        <v>1425.288</v>
      </c>
      <c r="J34" s="35" t="n">
        <v>1560.258</v>
      </c>
      <c r="K34" s="35" t="n">
        <v>1595.018</v>
      </c>
      <c r="L34" s="35" t="n">
        <v>1594.968</v>
      </c>
      <c r="M34" s="35" t="n">
        <v>1595.008</v>
      </c>
      <c r="N34" s="35" t="n">
        <v>1592.438</v>
      </c>
      <c r="O34" s="35" t="n">
        <v>1589.208</v>
      </c>
      <c r="P34" s="35" t="n">
        <v>1587.978</v>
      </c>
      <c r="Q34" s="35" t="n">
        <v>1592.558</v>
      </c>
      <c r="R34" s="35" t="n">
        <v>1593.598</v>
      </c>
      <c r="S34" s="35" t="n">
        <v>1595.738</v>
      </c>
      <c r="T34" s="35" t="n">
        <v>1600.018</v>
      </c>
      <c r="U34" s="35" t="n">
        <v>1604.088</v>
      </c>
      <c r="V34" s="35" t="n">
        <v>1602.708</v>
      </c>
      <c r="W34" s="35" t="n">
        <v>1587.048</v>
      </c>
      <c r="X34" s="35" t="n">
        <v>1587.018</v>
      </c>
      <c r="Y34" s="35" t="n">
        <v>1546.658</v>
      </c>
      <c r="Z34" s="36"/>
    </row>
    <row r="35" s="15" customFormat="true" ht="12.75" hidden="false" customHeight="false" outlineLevel="0" collapsed="false">
      <c r="A35" s="34" t="n">
        <v>41055</v>
      </c>
      <c r="B35" s="35" t="n">
        <v>1464.368</v>
      </c>
      <c r="C35" s="35" t="n">
        <v>1374.998</v>
      </c>
      <c r="D35" s="35" t="n">
        <v>1316.418</v>
      </c>
      <c r="E35" s="35" t="n">
        <v>1304.198</v>
      </c>
      <c r="F35" s="35" t="n">
        <v>1412.598</v>
      </c>
      <c r="G35" s="35" t="n">
        <v>1439.778</v>
      </c>
      <c r="H35" s="35" t="n">
        <v>1591.658</v>
      </c>
      <c r="I35" s="35" t="n">
        <v>1723.478</v>
      </c>
      <c r="J35" s="35" t="n">
        <v>1740.138</v>
      </c>
      <c r="K35" s="35" t="n">
        <v>1743.608</v>
      </c>
      <c r="L35" s="35" t="n">
        <v>1773.578</v>
      </c>
      <c r="M35" s="35" t="n">
        <v>1760.918</v>
      </c>
      <c r="N35" s="35" t="n">
        <v>1735.088</v>
      </c>
      <c r="O35" s="35" t="n">
        <v>1737.288</v>
      </c>
      <c r="P35" s="35" t="n">
        <v>1735.848</v>
      </c>
      <c r="Q35" s="35" t="n">
        <v>1733.818</v>
      </c>
      <c r="R35" s="35" t="n">
        <v>1731.418</v>
      </c>
      <c r="S35" s="35" t="n">
        <v>1720.648</v>
      </c>
      <c r="T35" s="35" t="n">
        <v>1731.308</v>
      </c>
      <c r="U35" s="35" t="n">
        <v>1736.588</v>
      </c>
      <c r="V35" s="35" t="n">
        <v>1729.868</v>
      </c>
      <c r="W35" s="35" t="n">
        <v>1702.398</v>
      </c>
      <c r="X35" s="35" t="n">
        <v>1640.058</v>
      </c>
      <c r="Y35" s="35" t="n">
        <v>1513.998</v>
      </c>
      <c r="Z35" s="36"/>
    </row>
    <row r="36" s="15" customFormat="true" ht="12.75" hidden="false" customHeight="false" outlineLevel="0" collapsed="false">
      <c r="A36" s="34" t="n">
        <v>41056</v>
      </c>
      <c r="B36" s="35" t="n">
        <v>1432.428</v>
      </c>
      <c r="C36" s="35" t="n">
        <v>1383.808</v>
      </c>
      <c r="D36" s="35" t="n">
        <v>1334.278</v>
      </c>
      <c r="E36" s="35" t="n">
        <v>1320.188</v>
      </c>
      <c r="F36" s="35" t="n">
        <v>1367.718</v>
      </c>
      <c r="G36" s="35" t="n">
        <v>1431.018</v>
      </c>
      <c r="H36" s="35" t="n">
        <v>1572.958</v>
      </c>
      <c r="I36" s="35" t="n">
        <v>1670.218</v>
      </c>
      <c r="J36" s="35" t="n">
        <v>1687.138</v>
      </c>
      <c r="K36" s="35" t="n">
        <v>1690.618</v>
      </c>
      <c r="L36" s="35" t="n">
        <v>1688.228</v>
      </c>
      <c r="M36" s="35" t="n">
        <v>1683.468</v>
      </c>
      <c r="N36" s="35" t="n">
        <v>1682.428</v>
      </c>
      <c r="O36" s="35" t="n">
        <v>1684.588</v>
      </c>
      <c r="P36" s="35" t="n">
        <v>1683.588</v>
      </c>
      <c r="Q36" s="35" t="n">
        <v>1681.168</v>
      </c>
      <c r="R36" s="35" t="n">
        <v>1679.138</v>
      </c>
      <c r="S36" s="35" t="n">
        <v>1678.518</v>
      </c>
      <c r="T36" s="35" t="n">
        <v>1679.418</v>
      </c>
      <c r="U36" s="35" t="n">
        <v>1683.788</v>
      </c>
      <c r="V36" s="35" t="n">
        <v>1683.578</v>
      </c>
      <c r="W36" s="35" t="n">
        <v>1663.798</v>
      </c>
      <c r="X36" s="35" t="n">
        <v>1606.458</v>
      </c>
      <c r="Y36" s="35" t="n">
        <v>1472.508</v>
      </c>
      <c r="Z36" s="36"/>
    </row>
    <row r="37" s="15" customFormat="true" ht="12.75" hidden="false" customHeight="false" outlineLevel="0" collapsed="false">
      <c r="A37" s="34" t="n">
        <v>41057</v>
      </c>
      <c r="B37" s="35" t="n">
        <v>1390.178</v>
      </c>
      <c r="C37" s="35" t="n">
        <v>1339.928</v>
      </c>
      <c r="D37" s="35" t="n">
        <v>1299.858</v>
      </c>
      <c r="E37" s="35" t="n">
        <v>1286.278</v>
      </c>
      <c r="F37" s="35" t="n">
        <v>1354.508</v>
      </c>
      <c r="G37" s="35" t="n">
        <v>1434.108</v>
      </c>
      <c r="H37" s="35" t="n">
        <v>1577.998</v>
      </c>
      <c r="I37" s="35" t="n">
        <v>1655.998</v>
      </c>
      <c r="J37" s="35" t="n">
        <v>1676.248</v>
      </c>
      <c r="K37" s="35" t="n">
        <v>1680.518</v>
      </c>
      <c r="L37" s="35" t="n">
        <v>1682.248</v>
      </c>
      <c r="M37" s="35" t="n">
        <v>1678.378</v>
      </c>
      <c r="N37" s="35" t="n">
        <v>1676.118</v>
      </c>
      <c r="O37" s="35" t="n">
        <v>1674.508</v>
      </c>
      <c r="P37" s="35" t="n">
        <v>1672.338</v>
      </c>
      <c r="Q37" s="35" t="n">
        <v>1674.198</v>
      </c>
      <c r="R37" s="35" t="n">
        <v>1671.598</v>
      </c>
      <c r="S37" s="35" t="n">
        <v>1661.058</v>
      </c>
      <c r="T37" s="35" t="n">
        <v>1670.418</v>
      </c>
      <c r="U37" s="35" t="n">
        <v>1674.518</v>
      </c>
      <c r="V37" s="35" t="n">
        <v>1674.498</v>
      </c>
      <c r="W37" s="35" t="n">
        <v>1665.788</v>
      </c>
      <c r="X37" s="35" t="n">
        <v>1614.308</v>
      </c>
      <c r="Y37" s="35" t="n">
        <v>1508.338</v>
      </c>
      <c r="Z37" s="36"/>
    </row>
    <row r="38" s="15" customFormat="true" ht="12.75" hidden="false" customHeight="false" outlineLevel="0" collapsed="false">
      <c r="A38" s="34" t="n">
        <v>41058</v>
      </c>
      <c r="B38" s="35" t="n">
        <v>1401.188</v>
      </c>
      <c r="C38" s="35" t="n">
        <v>1362.448</v>
      </c>
      <c r="D38" s="35" t="n">
        <v>1338.318</v>
      </c>
      <c r="E38" s="35" t="n">
        <v>1323.348</v>
      </c>
      <c r="F38" s="35" t="n">
        <v>1399.528</v>
      </c>
      <c r="G38" s="35" t="n">
        <v>1453.028</v>
      </c>
      <c r="H38" s="35" t="n">
        <v>1581.098</v>
      </c>
      <c r="I38" s="35" t="n">
        <v>1692.278</v>
      </c>
      <c r="J38" s="35" t="n">
        <v>1711.288</v>
      </c>
      <c r="K38" s="35" t="n">
        <v>1714.508</v>
      </c>
      <c r="L38" s="35" t="n">
        <v>1714.758</v>
      </c>
      <c r="M38" s="35" t="n">
        <v>1709.298</v>
      </c>
      <c r="N38" s="35" t="n">
        <v>1705.828</v>
      </c>
      <c r="O38" s="35" t="n">
        <v>1708.348</v>
      </c>
      <c r="P38" s="35" t="n">
        <v>1707.658</v>
      </c>
      <c r="Q38" s="35" t="n">
        <v>1706.588</v>
      </c>
      <c r="R38" s="35" t="n">
        <v>1704.968</v>
      </c>
      <c r="S38" s="35" t="n">
        <v>1703.438</v>
      </c>
      <c r="T38" s="35" t="n">
        <v>1706.068</v>
      </c>
      <c r="U38" s="35" t="n">
        <v>1709.028</v>
      </c>
      <c r="V38" s="35" t="n">
        <v>1704.028</v>
      </c>
      <c r="W38" s="35" t="n">
        <v>1681.238</v>
      </c>
      <c r="X38" s="35" t="n">
        <v>1601.718</v>
      </c>
      <c r="Y38" s="35" t="n">
        <v>1506.888</v>
      </c>
      <c r="Z38" s="36"/>
    </row>
    <row r="39" s="15" customFormat="true" ht="12.75" hidden="false" customHeight="false" outlineLevel="0" collapsed="false">
      <c r="A39" s="34" t="n">
        <v>41059</v>
      </c>
      <c r="B39" s="35" t="n">
        <v>1433.038</v>
      </c>
      <c r="C39" s="35" t="n">
        <v>1365.938</v>
      </c>
      <c r="D39" s="35" t="n">
        <v>1337.038</v>
      </c>
      <c r="E39" s="35" t="n">
        <v>1326.258</v>
      </c>
      <c r="F39" s="35" t="n">
        <v>1411.388</v>
      </c>
      <c r="G39" s="35" t="n">
        <v>1414.428</v>
      </c>
      <c r="H39" s="35" t="n">
        <v>1565.688</v>
      </c>
      <c r="I39" s="35" t="n">
        <v>1664.138</v>
      </c>
      <c r="J39" s="35" t="n">
        <v>1701.838</v>
      </c>
      <c r="K39" s="35" t="n">
        <v>1705.918</v>
      </c>
      <c r="L39" s="35" t="n">
        <v>1705.608</v>
      </c>
      <c r="M39" s="35" t="n">
        <v>1701.738</v>
      </c>
      <c r="N39" s="35" t="n">
        <v>1698.008</v>
      </c>
      <c r="O39" s="35" t="n">
        <v>1699.658</v>
      </c>
      <c r="P39" s="35" t="n">
        <v>1697.368</v>
      </c>
      <c r="Q39" s="35" t="n">
        <v>1694.658</v>
      </c>
      <c r="R39" s="35" t="n">
        <v>1693.568</v>
      </c>
      <c r="S39" s="35" t="n">
        <v>1682.488</v>
      </c>
      <c r="T39" s="35" t="n">
        <v>1693.718</v>
      </c>
      <c r="U39" s="35" t="n">
        <v>1696.898</v>
      </c>
      <c r="V39" s="35" t="n">
        <v>1697.328</v>
      </c>
      <c r="W39" s="35" t="n">
        <v>1688.818</v>
      </c>
      <c r="X39" s="35" t="n">
        <v>1607.288</v>
      </c>
      <c r="Y39" s="35" t="n">
        <v>1539.938</v>
      </c>
      <c r="Z39" s="36"/>
    </row>
    <row r="40" s="15" customFormat="true" ht="12.75" hidden="false" customHeight="false" outlineLevel="0" collapsed="false">
      <c r="A40" s="34" t="n">
        <v>41060</v>
      </c>
      <c r="B40" s="35" t="n">
        <v>1536.348</v>
      </c>
      <c r="C40" s="35" t="n">
        <v>1501.218</v>
      </c>
      <c r="D40" s="35" t="n">
        <v>1425.548</v>
      </c>
      <c r="E40" s="35" t="n">
        <v>1424.238</v>
      </c>
      <c r="F40" s="35" t="n">
        <v>1428.598</v>
      </c>
      <c r="G40" s="35" t="n">
        <v>1432.978</v>
      </c>
      <c r="H40" s="35" t="n">
        <v>1474.588</v>
      </c>
      <c r="I40" s="35" t="n">
        <v>1572.178</v>
      </c>
      <c r="J40" s="35" t="n">
        <v>1647.978</v>
      </c>
      <c r="K40" s="35" t="n">
        <v>1653.378</v>
      </c>
      <c r="L40" s="35" t="n">
        <v>1655.308</v>
      </c>
      <c r="M40" s="35" t="n">
        <v>1652.728</v>
      </c>
      <c r="N40" s="35" t="n">
        <v>1651.818</v>
      </c>
      <c r="O40" s="35" t="n">
        <v>1650.528</v>
      </c>
      <c r="P40" s="35" t="n">
        <v>1647.868</v>
      </c>
      <c r="Q40" s="35" t="n">
        <v>1646.538</v>
      </c>
      <c r="R40" s="35" t="n">
        <v>1648.288</v>
      </c>
      <c r="S40" s="35" t="n">
        <v>1648.378</v>
      </c>
      <c r="T40" s="35" t="n">
        <v>1650.398</v>
      </c>
      <c r="U40" s="35" t="n">
        <v>1655.678</v>
      </c>
      <c r="V40" s="35" t="n">
        <v>1656.658</v>
      </c>
      <c r="W40" s="35" t="n">
        <v>1643.518</v>
      </c>
      <c r="X40" s="35" t="n">
        <v>1614.298</v>
      </c>
      <c r="Y40" s="35" t="n">
        <v>1526.178</v>
      </c>
      <c r="Z40" s="36"/>
    </row>
    <row r="41" customFormat="false" ht="12.75" hidden="false" customHeight="false" outlineLevel="0" collapsed="false">
      <c r="A41" s="37"/>
      <c r="B41" s="38"/>
      <c r="C41" s="22"/>
      <c r="D41" s="22"/>
      <c r="E41" s="22"/>
      <c r="F41" s="22"/>
      <c r="G41" s="22"/>
      <c r="H41" s="22"/>
      <c r="I41" s="22"/>
      <c r="J41" s="22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39"/>
    </row>
    <row r="42" customFormat="false" ht="12.75" hidden="false" customHeight="false" outlineLevel="0" collapsed="false">
      <c r="A42" s="37"/>
      <c r="B42" s="38"/>
      <c r="C42" s="22"/>
      <c r="D42" s="22"/>
      <c r="E42" s="22"/>
      <c r="F42" s="22"/>
      <c r="G42" s="22"/>
      <c r="H42" s="22"/>
      <c r="I42" s="22"/>
      <c r="J42" s="22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39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30</v>
      </c>
      <c r="B45" s="35" t="n">
        <v>1418.028</v>
      </c>
      <c r="C45" s="35" t="n">
        <v>1362.258</v>
      </c>
      <c r="D45" s="35" t="n">
        <v>1335.358</v>
      </c>
      <c r="E45" s="35" t="n">
        <v>1332.868</v>
      </c>
      <c r="F45" s="35" t="n">
        <v>1346.458</v>
      </c>
      <c r="G45" s="35" t="n">
        <v>1403.098</v>
      </c>
      <c r="H45" s="35" t="n">
        <v>1559.498</v>
      </c>
      <c r="I45" s="35" t="n">
        <v>1641.168</v>
      </c>
      <c r="J45" s="35" t="n">
        <v>1662.088</v>
      </c>
      <c r="K45" s="35" t="n">
        <v>1680.478</v>
      </c>
      <c r="L45" s="35" t="n">
        <v>1672.958</v>
      </c>
      <c r="M45" s="35" t="n">
        <v>1647.778</v>
      </c>
      <c r="N45" s="35" t="n">
        <v>1639.208</v>
      </c>
      <c r="O45" s="35" t="n">
        <v>1639.508</v>
      </c>
      <c r="P45" s="35" t="n">
        <v>1639.178</v>
      </c>
      <c r="Q45" s="35" t="n">
        <v>1636.628</v>
      </c>
      <c r="R45" s="35" t="n">
        <v>1635.318</v>
      </c>
      <c r="S45" s="35" t="n">
        <v>1634.668</v>
      </c>
      <c r="T45" s="35" t="n">
        <v>1639.408</v>
      </c>
      <c r="U45" s="35" t="n">
        <v>1640.418</v>
      </c>
      <c r="V45" s="35" t="n">
        <v>1638.148</v>
      </c>
      <c r="W45" s="35" t="n">
        <v>1631.318</v>
      </c>
      <c r="X45" s="35" t="n">
        <v>1590.358</v>
      </c>
      <c r="Y45" s="35" t="n">
        <v>1459.768</v>
      </c>
      <c r="Z45" s="36"/>
    </row>
    <row r="46" s="15" customFormat="true" ht="12.75" hidden="false" customHeight="false" outlineLevel="0" collapsed="false">
      <c r="A46" s="34" t="n">
        <v>41031</v>
      </c>
      <c r="B46" s="35" t="n">
        <v>1419.508</v>
      </c>
      <c r="C46" s="35" t="n">
        <v>1376.918</v>
      </c>
      <c r="D46" s="35" t="n">
        <v>1328.788</v>
      </c>
      <c r="E46" s="35" t="n">
        <v>1314.788</v>
      </c>
      <c r="F46" s="35" t="n">
        <v>1334.748</v>
      </c>
      <c r="G46" s="35" t="n">
        <v>1378.878</v>
      </c>
      <c r="H46" s="35" t="n">
        <v>1516.728</v>
      </c>
      <c r="I46" s="35" t="n">
        <v>1613.708</v>
      </c>
      <c r="J46" s="35" t="n">
        <v>1620.808</v>
      </c>
      <c r="K46" s="35" t="n">
        <v>1634.618</v>
      </c>
      <c r="L46" s="35" t="n">
        <v>1629.078</v>
      </c>
      <c r="M46" s="35" t="n">
        <v>1616.388</v>
      </c>
      <c r="N46" s="35" t="n">
        <v>1613.898</v>
      </c>
      <c r="O46" s="35" t="n">
        <v>1615.508</v>
      </c>
      <c r="P46" s="35" t="n">
        <v>1614.578</v>
      </c>
      <c r="Q46" s="35" t="n">
        <v>1612.588</v>
      </c>
      <c r="R46" s="35" t="n">
        <v>1611.308</v>
      </c>
      <c r="S46" s="35" t="n">
        <v>1611.488</v>
      </c>
      <c r="T46" s="35" t="n">
        <v>1615.388</v>
      </c>
      <c r="U46" s="35" t="n">
        <v>1616.158</v>
      </c>
      <c r="V46" s="35" t="n">
        <v>1613.678</v>
      </c>
      <c r="W46" s="35" t="n">
        <v>1598.878</v>
      </c>
      <c r="X46" s="35" t="n">
        <v>1571.068</v>
      </c>
      <c r="Y46" s="35" t="n">
        <v>1454.738</v>
      </c>
      <c r="Z46" s="36"/>
    </row>
    <row r="47" s="15" customFormat="true" ht="12.75" hidden="false" customHeight="false" outlineLevel="0" collapsed="false">
      <c r="A47" s="34" t="n">
        <v>41032</v>
      </c>
      <c r="B47" s="35" t="n">
        <v>1432.548</v>
      </c>
      <c r="C47" s="35" t="n">
        <v>1381.088</v>
      </c>
      <c r="D47" s="35" t="n">
        <v>1368.358</v>
      </c>
      <c r="E47" s="35" t="n">
        <v>1359.278</v>
      </c>
      <c r="F47" s="35" t="n">
        <v>1361.348</v>
      </c>
      <c r="G47" s="35" t="n">
        <v>1428.888</v>
      </c>
      <c r="H47" s="35" t="n">
        <v>1459.358</v>
      </c>
      <c r="I47" s="35" t="n">
        <v>1508.908</v>
      </c>
      <c r="J47" s="35" t="n">
        <v>1592.568</v>
      </c>
      <c r="K47" s="35" t="n">
        <v>1594.968</v>
      </c>
      <c r="L47" s="35" t="n">
        <v>1595.228</v>
      </c>
      <c r="M47" s="35" t="n">
        <v>1593.188</v>
      </c>
      <c r="N47" s="35" t="n">
        <v>1591.768</v>
      </c>
      <c r="O47" s="35" t="n">
        <v>1586.778</v>
      </c>
      <c r="P47" s="35" t="n">
        <v>1584.488</v>
      </c>
      <c r="Q47" s="35" t="n">
        <v>1587.388</v>
      </c>
      <c r="R47" s="35" t="n">
        <v>1589.188</v>
      </c>
      <c r="S47" s="35" t="n">
        <v>1591.758</v>
      </c>
      <c r="T47" s="35" t="n">
        <v>1597.148</v>
      </c>
      <c r="U47" s="35" t="n">
        <v>1598.178</v>
      </c>
      <c r="V47" s="35" t="n">
        <v>1594.098</v>
      </c>
      <c r="W47" s="35" t="n">
        <v>1584.978</v>
      </c>
      <c r="X47" s="35" t="n">
        <v>1568.158</v>
      </c>
      <c r="Y47" s="35" t="n">
        <v>1504.998</v>
      </c>
      <c r="Z47" s="36"/>
    </row>
    <row r="48" s="15" customFormat="true" ht="12.75" hidden="false" customHeight="false" outlineLevel="0" collapsed="false">
      <c r="A48" s="34" t="n">
        <v>41033</v>
      </c>
      <c r="B48" s="35" t="n">
        <v>1416.898</v>
      </c>
      <c r="C48" s="35" t="n">
        <v>1366.588</v>
      </c>
      <c r="D48" s="35" t="n">
        <v>1353.378</v>
      </c>
      <c r="E48" s="35" t="n">
        <v>1345.748</v>
      </c>
      <c r="F48" s="35" t="n">
        <v>1347.128</v>
      </c>
      <c r="G48" s="35" t="n">
        <v>1369.848</v>
      </c>
      <c r="H48" s="35" t="n">
        <v>1381.288</v>
      </c>
      <c r="I48" s="35" t="n">
        <v>1393.368</v>
      </c>
      <c r="J48" s="35" t="n">
        <v>1500.338</v>
      </c>
      <c r="K48" s="35" t="n">
        <v>1545.548</v>
      </c>
      <c r="L48" s="35" t="n">
        <v>1551.168</v>
      </c>
      <c r="M48" s="35" t="n">
        <v>1549.358</v>
      </c>
      <c r="N48" s="35" t="n">
        <v>1544.688</v>
      </c>
      <c r="O48" s="35" t="n">
        <v>1543.078</v>
      </c>
      <c r="P48" s="35" t="n">
        <v>1543.368</v>
      </c>
      <c r="Q48" s="35" t="n">
        <v>1546.948</v>
      </c>
      <c r="R48" s="35" t="n">
        <v>1552.678</v>
      </c>
      <c r="S48" s="35" t="n">
        <v>1558.258</v>
      </c>
      <c r="T48" s="35" t="n">
        <v>1566.908</v>
      </c>
      <c r="U48" s="35" t="n">
        <v>1583.378</v>
      </c>
      <c r="V48" s="35" t="n">
        <v>1565.308</v>
      </c>
      <c r="W48" s="35" t="n">
        <v>1559.048</v>
      </c>
      <c r="X48" s="35" t="n">
        <v>1543.408</v>
      </c>
      <c r="Y48" s="35" t="n">
        <v>1504.198</v>
      </c>
      <c r="Z48" s="36"/>
    </row>
    <row r="49" s="15" customFormat="true" ht="12.75" hidden="false" customHeight="false" outlineLevel="0" collapsed="false">
      <c r="A49" s="34" t="n">
        <v>41034</v>
      </c>
      <c r="B49" s="35" t="n">
        <v>1446.638</v>
      </c>
      <c r="C49" s="35" t="n">
        <v>1392.998</v>
      </c>
      <c r="D49" s="35" t="n">
        <v>1358.818</v>
      </c>
      <c r="E49" s="35" t="n">
        <v>1353.098</v>
      </c>
      <c r="F49" s="35" t="n">
        <v>1399.128</v>
      </c>
      <c r="G49" s="35" t="n">
        <v>1466.488</v>
      </c>
      <c r="H49" s="35" t="n">
        <v>1596.438</v>
      </c>
      <c r="I49" s="35" t="n">
        <v>1674.188</v>
      </c>
      <c r="J49" s="35" t="n">
        <v>1680.288</v>
      </c>
      <c r="K49" s="35" t="n">
        <v>1702.018</v>
      </c>
      <c r="L49" s="35" t="n">
        <v>1712.818</v>
      </c>
      <c r="M49" s="35" t="n">
        <v>1687.068</v>
      </c>
      <c r="N49" s="35" t="n">
        <v>1680.078</v>
      </c>
      <c r="O49" s="35" t="n">
        <v>1681.498</v>
      </c>
      <c r="P49" s="35" t="n">
        <v>1679.008</v>
      </c>
      <c r="Q49" s="35" t="n">
        <v>1677.698</v>
      </c>
      <c r="R49" s="35" t="n">
        <v>1676.228</v>
      </c>
      <c r="S49" s="35" t="n">
        <v>1676.088</v>
      </c>
      <c r="T49" s="35" t="n">
        <v>1679.718</v>
      </c>
      <c r="U49" s="35" t="n">
        <v>1679.998</v>
      </c>
      <c r="V49" s="35" t="n">
        <v>1676.148</v>
      </c>
      <c r="W49" s="35" t="n">
        <v>1662.448</v>
      </c>
      <c r="X49" s="35" t="n">
        <v>1599.658</v>
      </c>
      <c r="Y49" s="35" t="n">
        <v>1511.888</v>
      </c>
      <c r="Z49" s="36"/>
    </row>
    <row r="50" s="15" customFormat="true" ht="12.75" hidden="false" customHeight="false" outlineLevel="0" collapsed="false">
      <c r="A50" s="34" t="n">
        <v>41035</v>
      </c>
      <c r="B50" s="35" t="n">
        <v>1489.778</v>
      </c>
      <c r="C50" s="35" t="n">
        <v>1438.778</v>
      </c>
      <c r="D50" s="35" t="n">
        <v>1388.688</v>
      </c>
      <c r="E50" s="35" t="n">
        <v>1393.938</v>
      </c>
      <c r="F50" s="35" t="n">
        <v>1444.918</v>
      </c>
      <c r="G50" s="35" t="n">
        <v>1493.088</v>
      </c>
      <c r="H50" s="35" t="n">
        <v>1605.248</v>
      </c>
      <c r="I50" s="35" t="n">
        <v>1637.878</v>
      </c>
      <c r="J50" s="35" t="n">
        <v>1646.898</v>
      </c>
      <c r="K50" s="35" t="n">
        <v>1660.818</v>
      </c>
      <c r="L50" s="35" t="n">
        <v>1660.388</v>
      </c>
      <c r="M50" s="35" t="n">
        <v>1642.788</v>
      </c>
      <c r="N50" s="35" t="n">
        <v>1641.248</v>
      </c>
      <c r="O50" s="35" t="n">
        <v>1643.028</v>
      </c>
      <c r="P50" s="35" t="n">
        <v>1641.158</v>
      </c>
      <c r="Q50" s="35" t="n">
        <v>1639.168</v>
      </c>
      <c r="R50" s="35" t="n">
        <v>1636.478</v>
      </c>
      <c r="S50" s="35" t="n">
        <v>1636.098</v>
      </c>
      <c r="T50" s="35" t="n">
        <v>1640.558</v>
      </c>
      <c r="U50" s="35" t="n">
        <v>1643.168</v>
      </c>
      <c r="V50" s="35" t="n">
        <v>1640.258</v>
      </c>
      <c r="W50" s="35" t="n">
        <v>1634.108</v>
      </c>
      <c r="X50" s="35" t="n">
        <v>1604.498</v>
      </c>
      <c r="Y50" s="35" t="n">
        <v>1534.478</v>
      </c>
      <c r="Z50" s="36"/>
    </row>
    <row r="51" s="15" customFormat="true" ht="12.75" hidden="false" customHeight="false" outlineLevel="0" collapsed="false">
      <c r="A51" s="34" t="n">
        <v>41036</v>
      </c>
      <c r="B51" s="35" t="n">
        <v>1529.088</v>
      </c>
      <c r="C51" s="35" t="n">
        <v>1458.568</v>
      </c>
      <c r="D51" s="35" t="n">
        <v>1397.618</v>
      </c>
      <c r="E51" s="35" t="n">
        <v>1425.618</v>
      </c>
      <c r="F51" s="35" t="n">
        <v>1501.098</v>
      </c>
      <c r="G51" s="35" t="n">
        <v>1566.538</v>
      </c>
      <c r="H51" s="35" t="n">
        <v>1672.958</v>
      </c>
      <c r="I51" s="35" t="n">
        <v>1779.608</v>
      </c>
      <c r="J51" s="35" t="n">
        <v>1796.698</v>
      </c>
      <c r="K51" s="35" t="n">
        <v>1800.828</v>
      </c>
      <c r="L51" s="35" t="n">
        <v>1799.408</v>
      </c>
      <c r="M51" s="35" t="n">
        <v>1794.228</v>
      </c>
      <c r="N51" s="35" t="n">
        <v>1792.818</v>
      </c>
      <c r="O51" s="35" t="n">
        <v>1792.258</v>
      </c>
      <c r="P51" s="35" t="n">
        <v>1787.608</v>
      </c>
      <c r="Q51" s="35" t="n">
        <v>1787.718</v>
      </c>
      <c r="R51" s="35" t="n">
        <v>1786.158</v>
      </c>
      <c r="S51" s="35" t="n">
        <v>1776.718</v>
      </c>
      <c r="T51" s="35" t="n">
        <v>1788.548</v>
      </c>
      <c r="U51" s="35" t="n">
        <v>1792.648</v>
      </c>
      <c r="V51" s="35" t="n">
        <v>1788.338</v>
      </c>
      <c r="W51" s="35" t="n">
        <v>1780.258</v>
      </c>
      <c r="X51" s="35" t="n">
        <v>1744.578</v>
      </c>
      <c r="Y51" s="35" t="n">
        <v>1620.888</v>
      </c>
      <c r="Z51" s="36"/>
    </row>
    <row r="52" s="15" customFormat="true" ht="12.75" hidden="false" customHeight="false" outlineLevel="0" collapsed="false">
      <c r="A52" s="34" t="n">
        <v>41037</v>
      </c>
      <c r="B52" s="35" t="n">
        <v>1531.048</v>
      </c>
      <c r="C52" s="35" t="n">
        <v>1478.748</v>
      </c>
      <c r="D52" s="35" t="n">
        <v>1470.668</v>
      </c>
      <c r="E52" s="35" t="n">
        <v>1480.918</v>
      </c>
      <c r="F52" s="35" t="n">
        <v>1552.908</v>
      </c>
      <c r="G52" s="35" t="n">
        <v>1568.498</v>
      </c>
      <c r="H52" s="35" t="n">
        <v>1541.738</v>
      </c>
      <c r="I52" s="35" t="n">
        <v>1591.658</v>
      </c>
      <c r="J52" s="35" t="n">
        <v>1663.348</v>
      </c>
      <c r="K52" s="35" t="n">
        <v>1683.718</v>
      </c>
      <c r="L52" s="35" t="n">
        <v>1688.898</v>
      </c>
      <c r="M52" s="35" t="n">
        <v>1685.928</v>
      </c>
      <c r="N52" s="35" t="n">
        <v>1674.188</v>
      </c>
      <c r="O52" s="35" t="n">
        <v>1669.868</v>
      </c>
      <c r="P52" s="35" t="n">
        <v>1668.978</v>
      </c>
      <c r="Q52" s="35" t="n">
        <v>1675.078</v>
      </c>
      <c r="R52" s="35" t="n">
        <v>1680.258</v>
      </c>
      <c r="S52" s="35" t="n">
        <v>1689.368</v>
      </c>
      <c r="T52" s="35" t="n">
        <v>1696.448</v>
      </c>
      <c r="U52" s="35" t="n">
        <v>1711.728</v>
      </c>
      <c r="V52" s="35" t="n">
        <v>1696.828</v>
      </c>
      <c r="W52" s="35" t="n">
        <v>1690.168</v>
      </c>
      <c r="X52" s="35" t="n">
        <v>1660.048</v>
      </c>
      <c r="Y52" s="35" t="n">
        <v>1604.678</v>
      </c>
      <c r="Z52" s="36"/>
    </row>
    <row r="53" s="15" customFormat="true" ht="12.75" hidden="false" customHeight="false" outlineLevel="0" collapsed="false">
      <c r="A53" s="34" t="n">
        <v>41038</v>
      </c>
      <c r="B53" s="35" t="n">
        <v>1565.228</v>
      </c>
      <c r="C53" s="35" t="n">
        <v>1489.318</v>
      </c>
      <c r="D53" s="35" t="n">
        <v>1437.618</v>
      </c>
      <c r="E53" s="35" t="n">
        <v>1449.448</v>
      </c>
      <c r="F53" s="35" t="n">
        <v>1447.908</v>
      </c>
      <c r="G53" s="35" t="n">
        <v>1503.418</v>
      </c>
      <c r="H53" s="35" t="n">
        <v>1472.248</v>
      </c>
      <c r="I53" s="35" t="n">
        <v>1549.918</v>
      </c>
      <c r="J53" s="35" t="n">
        <v>1613.198</v>
      </c>
      <c r="K53" s="35" t="n">
        <v>1649.338</v>
      </c>
      <c r="L53" s="35" t="n">
        <v>1657.618</v>
      </c>
      <c r="M53" s="35" t="n">
        <v>1654.508</v>
      </c>
      <c r="N53" s="35" t="n">
        <v>1645.948</v>
      </c>
      <c r="O53" s="35" t="n">
        <v>1641.578</v>
      </c>
      <c r="P53" s="35" t="n">
        <v>1645.608</v>
      </c>
      <c r="Q53" s="35" t="n">
        <v>1651.168</v>
      </c>
      <c r="R53" s="35" t="n">
        <v>1654.448</v>
      </c>
      <c r="S53" s="35" t="n">
        <v>1664.558</v>
      </c>
      <c r="T53" s="35" t="n">
        <v>1670.898</v>
      </c>
      <c r="U53" s="35" t="n">
        <v>1692.008</v>
      </c>
      <c r="V53" s="35" t="n">
        <v>1672.288</v>
      </c>
      <c r="W53" s="35" t="n">
        <v>1662.718</v>
      </c>
      <c r="X53" s="35" t="n">
        <v>1631.848</v>
      </c>
      <c r="Y53" s="35" t="n">
        <v>1545.648</v>
      </c>
      <c r="Z53" s="36"/>
    </row>
    <row r="54" s="15" customFormat="true" ht="12.75" hidden="false" customHeight="false" outlineLevel="0" collapsed="false">
      <c r="A54" s="34" t="n">
        <v>41039</v>
      </c>
      <c r="B54" s="35" t="n">
        <v>1509.838</v>
      </c>
      <c r="C54" s="35" t="n">
        <v>1452.198</v>
      </c>
      <c r="D54" s="35" t="n">
        <v>1412.008</v>
      </c>
      <c r="E54" s="35" t="n">
        <v>1396.218</v>
      </c>
      <c r="F54" s="35" t="n">
        <v>1396.398</v>
      </c>
      <c r="G54" s="35" t="n">
        <v>1437.548</v>
      </c>
      <c r="H54" s="35" t="n">
        <v>1448.178</v>
      </c>
      <c r="I54" s="35" t="n">
        <v>1498.118</v>
      </c>
      <c r="J54" s="35" t="n">
        <v>1567.758</v>
      </c>
      <c r="K54" s="35" t="n">
        <v>1596.238</v>
      </c>
      <c r="L54" s="35" t="n">
        <v>1603.438</v>
      </c>
      <c r="M54" s="35" t="n">
        <v>1601.458</v>
      </c>
      <c r="N54" s="35" t="n">
        <v>1597.548</v>
      </c>
      <c r="O54" s="35" t="n">
        <v>1595.398</v>
      </c>
      <c r="P54" s="35" t="n">
        <v>1602.468</v>
      </c>
      <c r="Q54" s="35" t="n">
        <v>1605.558</v>
      </c>
      <c r="R54" s="35" t="n">
        <v>1610.488</v>
      </c>
      <c r="S54" s="35" t="n">
        <v>1616.208</v>
      </c>
      <c r="T54" s="35" t="n">
        <v>1620.398</v>
      </c>
      <c r="U54" s="35" t="n">
        <v>1625.348</v>
      </c>
      <c r="V54" s="35" t="n">
        <v>1625.808</v>
      </c>
      <c r="W54" s="35" t="n">
        <v>1618.178</v>
      </c>
      <c r="X54" s="35" t="n">
        <v>1604.658</v>
      </c>
      <c r="Y54" s="35" t="n">
        <v>1541.648</v>
      </c>
      <c r="Z54" s="36"/>
    </row>
    <row r="55" s="15" customFormat="true" ht="12.75" hidden="false" customHeight="false" outlineLevel="0" collapsed="false">
      <c r="A55" s="34" t="n">
        <v>41040</v>
      </c>
      <c r="B55" s="35" t="n">
        <v>1519.438</v>
      </c>
      <c r="C55" s="35" t="n">
        <v>1433.178</v>
      </c>
      <c r="D55" s="35" t="n">
        <v>1399.338</v>
      </c>
      <c r="E55" s="35" t="n">
        <v>1386.138</v>
      </c>
      <c r="F55" s="35" t="n">
        <v>1431.548</v>
      </c>
      <c r="G55" s="35" t="n">
        <v>1554.268</v>
      </c>
      <c r="H55" s="35" t="n">
        <v>1640.858</v>
      </c>
      <c r="I55" s="35" t="n">
        <v>1732.458</v>
      </c>
      <c r="J55" s="35" t="n">
        <v>1737.678</v>
      </c>
      <c r="K55" s="35" t="n">
        <v>1741.438</v>
      </c>
      <c r="L55" s="35" t="n">
        <v>1740.438</v>
      </c>
      <c r="M55" s="35" t="n">
        <v>1735.498</v>
      </c>
      <c r="N55" s="35" t="n">
        <v>1732.548</v>
      </c>
      <c r="O55" s="35" t="n">
        <v>1734.318</v>
      </c>
      <c r="P55" s="35" t="n">
        <v>1732.798</v>
      </c>
      <c r="Q55" s="35" t="n">
        <v>1731.318</v>
      </c>
      <c r="R55" s="35" t="n">
        <v>1730.958</v>
      </c>
      <c r="S55" s="35" t="n">
        <v>1731.048</v>
      </c>
      <c r="T55" s="35" t="n">
        <v>1734.678</v>
      </c>
      <c r="U55" s="35" t="n">
        <v>1735.678</v>
      </c>
      <c r="V55" s="35" t="n">
        <v>1731.678</v>
      </c>
      <c r="W55" s="35" t="n">
        <v>1722.808</v>
      </c>
      <c r="X55" s="35" t="n">
        <v>1691.098</v>
      </c>
      <c r="Y55" s="35" t="n">
        <v>1591.168</v>
      </c>
      <c r="Z55" s="36"/>
    </row>
    <row r="56" s="15" customFormat="true" ht="12.75" hidden="false" customHeight="false" outlineLevel="0" collapsed="false">
      <c r="A56" s="34" t="n">
        <v>41041</v>
      </c>
      <c r="B56" s="35" t="n">
        <v>1543.278</v>
      </c>
      <c r="C56" s="35" t="n">
        <v>1445.328</v>
      </c>
      <c r="D56" s="35" t="n">
        <v>1413.618</v>
      </c>
      <c r="E56" s="35" t="n">
        <v>1428.928</v>
      </c>
      <c r="F56" s="35" t="n">
        <v>1470.738</v>
      </c>
      <c r="G56" s="35" t="n">
        <v>1587.798</v>
      </c>
      <c r="H56" s="35" t="n">
        <v>1698.798</v>
      </c>
      <c r="I56" s="35" t="n">
        <v>1773.838</v>
      </c>
      <c r="J56" s="35" t="n">
        <v>1784.828</v>
      </c>
      <c r="K56" s="35" t="n">
        <v>1799.078</v>
      </c>
      <c r="L56" s="35" t="n">
        <v>1812.878</v>
      </c>
      <c r="M56" s="35" t="n">
        <v>1790.808</v>
      </c>
      <c r="N56" s="35" t="n">
        <v>1783.098</v>
      </c>
      <c r="O56" s="35" t="n">
        <v>1782.358</v>
      </c>
      <c r="P56" s="35" t="n">
        <v>1776.978</v>
      </c>
      <c r="Q56" s="35" t="n">
        <v>1779.778</v>
      </c>
      <c r="R56" s="35" t="n">
        <v>1776.618</v>
      </c>
      <c r="S56" s="35" t="n">
        <v>1774.988</v>
      </c>
      <c r="T56" s="35" t="n">
        <v>1784.348</v>
      </c>
      <c r="U56" s="35" t="n">
        <v>1785.628</v>
      </c>
      <c r="V56" s="35" t="n">
        <v>1781.628</v>
      </c>
      <c r="W56" s="35" t="n">
        <v>1773.098</v>
      </c>
      <c r="X56" s="35" t="n">
        <v>1704.008</v>
      </c>
      <c r="Y56" s="35" t="n">
        <v>1560.438</v>
      </c>
      <c r="Z56" s="36"/>
    </row>
    <row r="57" s="15" customFormat="true" ht="12.75" hidden="false" customHeight="false" outlineLevel="0" collapsed="false">
      <c r="A57" s="34" t="n">
        <v>41042</v>
      </c>
      <c r="B57" s="35" t="n">
        <v>1487.368</v>
      </c>
      <c r="C57" s="35" t="n">
        <v>1417.248</v>
      </c>
      <c r="D57" s="35" t="n">
        <v>1366.908</v>
      </c>
      <c r="E57" s="35" t="n">
        <v>1353.278</v>
      </c>
      <c r="F57" s="35" t="n">
        <v>1431.988</v>
      </c>
      <c r="G57" s="35" t="n">
        <v>1554.958</v>
      </c>
      <c r="H57" s="35" t="n">
        <v>1658.648</v>
      </c>
      <c r="I57" s="35" t="n">
        <v>1740.278</v>
      </c>
      <c r="J57" s="35" t="n">
        <v>1751.308</v>
      </c>
      <c r="K57" s="35" t="n">
        <v>1771.998</v>
      </c>
      <c r="L57" s="35" t="n">
        <v>1784.038</v>
      </c>
      <c r="M57" s="35" t="n">
        <v>1752.948</v>
      </c>
      <c r="N57" s="35" t="n">
        <v>1745.308</v>
      </c>
      <c r="O57" s="35" t="n">
        <v>1745.898</v>
      </c>
      <c r="P57" s="35" t="n">
        <v>1743.958</v>
      </c>
      <c r="Q57" s="35" t="n">
        <v>1741.948</v>
      </c>
      <c r="R57" s="35" t="n">
        <v>1738.368</v>
      </c>
      <c r="S57" s="35" t="n">
        <v>1733.878</v>
      </c>
      <c r="T57" s="35" t="n">
        <v>1740.838</v>
      </c>
      <c r="U57" s="35" t="n">
        <v>1744.758</v>
      </c>
      <c r="V57" s="35" t="n">
        <v>1741.748</v>
      </c>
      <c r="W57" s="35" t="n">
        <v>1725.268</v>
      </c>
      <c r="X57" s="35" t="n">
        <v>1661.158</v>
      </c>
      <c r="Y57" s="35" t="n">
        <v>1549.718</v>
      </c>
      <c r="Z57" s="36"/>
    </row>
    <row r="58" s="15" customFormat="true" ht="12.75" hidden="false" customHeight="false" outlineLevel="0" collapsed="false">
      <c r="A58" s="34" t="n">
        <v>41043</v>
      </c>
      <c r="B58" s="35" t="n">
        <v>1512.488</v>
      </c>
      <c r="C58" s="35" t="n">
        <v>1419.428</v>
      </c>
      <c r="D58" s="35" t="n">
        <v>1385.698</v>
      </c>
      <c r="E58" s="35" t="n">
        <v>1363.798</v>
      </c>
      <c r="F58" s="35" t="n">
        <v>1378.798</v>
      </c>
      <c r="G58" s="35" t="n">
        <v>1472.138</v>
      </c>
      <c r="H58" s="35" t="n">
        <v>1605.568</v>
      </c>
      <c r="I58" s="35" t="n">
        <v>1682.448</v>
      </c>
      <c r="J58" s="35" t="n">
        <v>1721.918</v>
      </c>
      <c r="K58" s="35" t="n">
        <v>1725.908</v>
      </c>
      <c r="L58" s="35" t="n">
        <v>1726.568</v>
      </c>
      <c r="M58" s="35" t="n">
        <v>1718.238</v>
      </c>
      <c r="N58" s="35" t="n">
        <v>1715.218</v>
      </c>
      <c r="O58" s="35" t="n">
        <v>1716.908</v>
      </c>
      <c r="P58" s="35" t="n">
        <v>1713.628</v>
      </c>
      <c r="Q58" s="35" t="n">
        <v>1711.758</v>
      </c>
      <c r="R58" s="35" t="n">
        <v>1703.758</v>
      </c>
      <c r="S58" s="35" t="n">
        <v>1691.548</v>
      </c>
      <c r="T58" s="35" t="n">
        <v>1700.238</v>
      </c>
      <c r="U58" s="35" t="n">
        <v>1709.808</v>
      </c>
      <c r="V58" s="35" t="n">
        <v>1706.138</v>
      </c>
      <c r="W58" s="35" t="n">
        <v>1679.688</v>
      </c>
      <c r="X58" s="35" t="n">
        <v>1613.448</v>
      </c>
      <c r="Y58" s="35" t="n">
        <v>1546.268</v>
      </c>
      <c r="Z58" s="36"/>
    </row>
    <row r="59" s="15" customFormat="true" ht="12.75" hidden="false" customHeight="false" outlineLevel="0" collapsed="false">
      <c r="A59" s="34" t="n">
        <v>41044</v>
      </c>
      <c r="B59" s="35" t="n">
        <v>1528.598</v>
      </c>
      <c r="C59" s="35" t="n">
        <v>1407.188</v>
      </c>
      <c r="D59" s="35" t="n">
        <v>1350.658</v>
      </c>
      <c r="E59" s="35" t="n">
        <v>1357.588</v>
      </c>
      <c r="F59" s="35" t="n">
        <v>1420.778</v>
      </c>
      <c r="G59" s="35" t="n">
        <v>1562.488</v>
      </c>
      <c r="H59" s="35" t="n">
        <v>1589.328</v>
      </c>
      <c r="I59" s="35" t="n">
        <v>1674.258</v>
      </c>
      <c r="J59" s="35" t="n">
        <v>1705.828</v>
      </c>
      <c r="K59" s="35" t="n">
        <v>1707.968</v>
      </c>
      <c r="L59" s="35" t="n">
        <v>1706.808</v>
      </c>
      <c r="M59" s="35" t="n">
        <v>1700.248</v>
      </c>
      <c r="N59" s="35" t="n">
        <v>1697.758</v>
      </c>
      <c r="O59" s="35" t="n">
        <v>1699.348</v>
      </c>
      <c r="P59" s="35" t="n">
        <v>1697.668</v>
      </c>
      <c r="Q59" s="35" t="n">
        <v>1695.828</v>
      </c>
      <c r="R59" s="35" t="n">
        <v>1694.408</v>
      </c>
      <c r="S59" s="35" t="n">
        <v>1675.318</v>
      </c>
      <c r="T59" s="35" t="n">
        <v>1699.138</v>
      </c>
      <c r="U59" s="35" t="n">
        <v>1703.668</v>
      </c>
      <c r="V59" s="35" t="n">
        <v>1701.408</v>
      </c>
      <c r="W59" s="35" t="n">
        <v>1696.938</v>
      </c>
      <c r="X59" s="35" t="n">
        <v>1626.868</v>
      </c>
      <c r="Y59" s="35" t="n">
        <v>1581.988</v>
      </c>
      <c r="Z59" s="36"/>
    </row>
    <row r="60" s="15" customFormat="true" ht="12.75" hidden="false" customHeight="false" outlineLevel="0" collapsed="false">
      <c r="A60" s="34" t="n">
        <v>41045</v>
      </c>
      <c r="B60" s="35" t="n">
        <v>1550.788</v>
      </c>
      <c r="C60" s="35" t="n">
        <v>1437.608</v>
      </c>
      <c r="D60" s="35" t="n">
        <v>1402.258</v>
      </c>
      <c r="E60" s="35" t="n">
        <v>1400.018</v>
      </c>
      <c r="F60" s="35" t="n">
        <v>1454.848</v>
      </c>
      <c r="G60" s="35" t="n">
        <v>1570.598</v>
      </c>
      <c r="H60" s="35" t="n">
        <v>1617.418</v>
      </c>
      <c r="I60" s="35" t="n">
        <v>1696.908</v>
      </c>
      <c r="J60" s="35" t="n">
        <v>1722.558</v>
      </c>
      <c r="K60" s="35" t="n">
        <v>1728.028</v>
      </c>
      <c r="L60" s="35" t="n">
        <v>1732.538</v>
      </c>
      <c r="M60" s="35" t="n">
        <v>1717.688</v>
      </c>
      <c r="N60" s="35" t="n">
        <v>1714.888</v>
      </c>
      <c r="O60" s="35" t="n">
        <v>1718.028</v>
      </c>
      <c r="P60" s="35" t="n">
        <v>1715.418</v>
      </c>
      <c r="Q60" s="35" t="n">
        <v>1713.238</v>
      </c>
      <c r="R60" s="35" t="n">
        <v>1705.318</v>
      </c>
      <c r="S60" s="35" t="n">
        <v>1694.488</v>
      </c>
      <c r="T60" s="35" t="n">
        <v>1711.898</v>
      </c>
      <c r="U60" s="35" t="n">
        <v>1715.998</v>
      </c>
      <c r="V60" s="35" t="n">
        <v>1714.938</v>
      </c>
      <c r="W60" s="35" t="n">
        <v>1707.898</v>
      </c>
      <c r="X60" s="35" t="n">
        <v>1673.778</v>
      </c>
      <c r="Y60" s="35" t="n">
        <v>1617.798</v>
      </c>
      <c r="Z60" s="36"/>
    </row>
    <row r="61" s="15" customFormat="true" ht="12.75" hidden="false" customHeight="false" outlineLevel="0" collapsed="false">
      <c r="A61" s="34" t="n">
        <v>41046</v>
      </c>
      <c r="B61" s="35" t="n">
        <v>1617.658</v>
      </c>
      <c r="C61" s="35" t="n">
        <v>1560.858</v>
      </c>
      <c r="D61" s="35" t="n">
        <v>1521.468</v>
      </c>
      <c r="E61" s="35" t="n">
        <v>1445.048</v>
      </c>
      <c r="F61" s="35" t="n">
        <v>1492.658</v>
      </c>
      <c r="G61" s="35" t="n">
        <v>1556.678</v>
      </c>
      <c r="H61" s="35" t="n">
        <v>1576.578</v>
      </c>
      <c r="I61" s="35" t="n">
        <v>1592.498</v>
      </c>
      <c r="J61" s="35" t="n">
        <v>1675.718</v>
      </c>
      <c r="K61" s="35" t="n">
        <v>1687.298</v>
      </c>
      <c r="L61" s="35" t="n">
        <v>1687.048</v>
      </c>
      <c r="M61" s="35" t="n">
        <v>1685.028</v>
      </c>
      <c r="N61" s="35" t="n">
        <v>1684.198</v>
      </c>
      <c r="O61" s="35" t="n">
        <v>1678.578</v>
      </c>
      <c r="P61" s="35" t="n">
        <v>1677.958</v>
      </c>
      <c r="Q61" s="35" t="n">
        <v>1676.688</v>
      </c>
      <c r="R61" s="35" t="n">
        <v>1676.368</v>
      </c>
      <c r="S61" s="35" t="n">
        <v>1682.598</v>
      </c>
      <c r="T61" s="35" t="n">
        <v>1688.168</v>
      </c>
      <c r="U61" s="35" t="n">
        <v>1692.748</v>
      </c>
      <c r="V61" s="35" t="n">
        <v>1689.528</v>
      </c>
      <c r="W61" s="35" t="n">
        <v>1683.868</v>
      </c>
      <c r="X61" s="35" t="n">
        <v>1665.408</v>
      </c>
      <c r="Y61" s="35" t="n">
        <v>1618.088</v>
      </c>
      <c r="Z61" s="36"/>
    </row>
    <row r="62" s="15" customFormat="true" ht="12.75" hidden="false" customHeight="false" outlineLevel="0" collapsed="false">
      <c r="A62" s="34" t="n">
        <v>41047</v>
      </c>
      <c r="B62" s="35" t="n">
        <v>1600.038</v>
      </c>
      <c r="C62" s="35" t="n">
        <v>1515.368</v>
      </c>
      <c r="D62" s="35" t="n">
        <v>1438.938</v>
      </c>
      <c r="E62" s="35" t="n">
        <v>1422.258</v>
      </c>
      <c r="F62" s="35" t="n">
        <v>1437.708</v>
      </c>
      <c r="G62" s="35" t="n">
        <v>1483.278</v>
      </c>
      <c r="H62" s="35" t="n">
        <v>1532.458</v>
      </c>
      <c r="I62" s="35" t="n">
        <v>1552.948</v>
      </c>
      <c r="J62" s="35" t="n">
        <v>1622.178</v>
      </c>
      <c r="K62" s="35" t="n">
        <v>1640.878</v>
      </c>
      <c r="L62" s="35" t="n">
        <v>1641.348</v>
      </c>
      <c r="M62" s="35" t="n">
        <v>1636.398</v>
      </c>
      <c r="N62" s="35" t="n">
        <v>1630.978</v>
      </c>
      <c r="O62" s="35" t="n">
        <v>1628.848</v>
      </c>
      <c r="P62" s="35" t="n">
        <v>1628.898</v>
      </c>
      <c r="Q62" s="35" t="n">
        <v>1630.988</v>
      </c>
      <c r="R62" s="35" t="n">
        <v>1632.888</v>
      </c>
      <c r="S62" s="35" t="n">
        <v>1637.638</v>
      </c>
      <c r="T62" s="35" t="n">
        <v>1646.958</v>
      </c>
      <c r="U62" s="35" t="n">
        <v>1662.558</v>
      </c>
      <c r="V62" s="35" t="n">
        <v>1661.048</v>
      </c>
      <c r="W62" s="35" t="n">
        <v>1650.288</v>
      </c>
      <c r="X62" s="35" t="n">
        <v>1622.448</v>
      </c>
      <c r="Y62" s="35" t="n">
        <v>1559.948</v>
      </c>
      <c r="Z62" s="36"/>
    </row>
    <row r="63" s="15" customFormat="true" ht="12.75" hidden="false" customHeight="false" outlineLevel="0" collapsed="false">
      <c r="A63" s="34" t="n">
        <v>41048</v>
      </c>
      <c r="B63" s="35" t="n">
        <v>1504.768</v>
      </c>
      <c r="C63" s="35" t="n">
        <v>1422.138</v>
      </c>
      <c r="D63" s="35" t="n">
        <v>1400.718</v>
      </c>
      <c r="E63" s="35" t="n">
        <v>1406.528</v>
      </c>
      <c r="F63" s="35" t="n">
        <v>1449.548</v>
      </c>
      <c r="G63" s="35" t="n">
        <v>1486.798</v>
      </c>
      <c r="H63" s="35" t="n">
        <v>1610.878</v>
      </c>
      <c r="I63" s="35" t="n">
        <v>1713.428</v>
      </c>
      <c r="J63" s="35" t="n">
        <v>1727.368</v>
      </c>
      <c r="K63" s="35" t="n">
        <v>1730.118</v>
      </c>
      <c r="L63" s="35" t="n">
        <v>1732.538</v>
      </c>
      <c r="M63" s="35" t="n">
        <v>1723.428</v>
      </c>
      <c r="N63" s="35" t="n">
        <v>1720.948</v>
      </c>
      <c r="O63" s="35" t="n">
        <v>1722.958</v>
      </c>
      <c r="P63" s="35" t="n">
        <v>1721.488</v>
      </c>
      <c r="Q63" s="35" t="n">
        <v>1720.678</v>
      </c>
      <c r="R63" s="35" t="n">
        <v>1719.188</v>
      </c>
      <c r="S63" s="35" t="n">
        <v>1720.028</v>
      </c>
      <c r="T63" s="35" t="n">
        <v>1722.328</v>
      </c>
      <c r="U63" s="35" t="n">
        <v>1725.458</v>
      </c>
      <c r="V63" s="35" t="n">
        <v>1722.718</v>
      </c>
      <c r="W63" s="35" t="n">
        <v>1716.118</v>
      </c>
      <c r="X63" s="35" t="n">
        <v>1673.048</v>
      </c>
      <c r="Y63" s="35" t="n">
        <v>1613.578</v>
      </c>
      <c r="Z63" s="36"/>
    </row>
    <row r="64" s="15" customFormat="true" ht="12.75" hidden="false" customHeight="false" outlineLevel="0" collapsed="false">
      <c r="A64" s="34" t="n">
        <v>41049</v>
      </c>
      <c r="B64" s="35" t="n">
        <v>1533.398</v>
      </c>
      <c r="C64" s="35" t="n">
        <v>1436.078</v>
      </c>
      <c r="D64" s="35" t="n">
        <v>1418.108</v>
      </c>
      <c r="E64" s="35" t="n">
        <v>1413.588</v>
      </c>
      <c r="F64" s="35" t="n">
        <v>1457.638</v>
      </c>
      <c r="G64" s="35" t="n">
        <v>1546.918</v>
      </c>
      <c r="H64" s="35" t="n">
        <v>1623.448</v>
      </c>
      <c r="I64" s="35" t="n">
        <v>1725.758</v>
      </c>
      <c r="J64" s="35" t="n">
        <v>1745.558</v>
      </c>
      <c r="K64" s="35" t="n">
        <v>1746.458</v>
      </c>
      <c r="L64" s="35" t="n">
        <v>1742.748</v>
      </c>
      <c r="M64" s="35" t="n">
        <v>1737.288</v>
      </c>
      <c r="N64" s="35" t="n">
        <v>1736.888</v>
      </c>
      <c r="O64" s="35" t="n">
        <v>1735.788</v>
      </c>
      <c r="P64" s="35" t="n">
        <v>1735.448</v>
      </c>
      <c r="Q64" s="35" t="n">
        <v>1734.898</v>
      </c>
      <c r="R64" s="35" t="n">
        <v>1734.458</v>
      </c>
      <c r="S64" s="35" t="n">
        <v>1732.588</v>
      </c>
      <c r="T64" s="35" t="n">
        <v>1739.288</v>
      </c>
      <c r="U64" s="35" t="n">
        <v>1741.688</v>
      </c>
      <c r="V64" s="35" t="n">
        <v>1736.818</v>
      </c>
      <c r="W64" s="35" t="n">
        <v>1729.598</v>
      </c>
      <c r="X64" s="35" t="n">
        <v>1696.728</v>
      </c>
      <c r="Y64" s="35" t="n">
        <v>1582.948</v>
      </c>
      <c r="Z64" s="36"/>
    </row>
    <row r="65" s="15" customFormat="true" ht="12.75" hidden="false" customHeight="false" outlineLevel="0" collapsed="false">
      <c r="A65" s="34" t="n">
        <v>41050</v>
      </c>
      <c r="B65" s="35" t="n">
        <v>1511.688</v>
      </c>
      <c r="C65" s="35" t="n">
        <v>1418.588</v>
      </c>
      <c r="D65" s="35" t="n">
        <v>1396.108</v>
      </c>
      <c r="E65" s="35" t="n">
        <v>1408.838</v>
      </c>
      <c r="F65" s="35" t="n">
        <v>1489.698</v>
      </c>
      <c r="G65" s="35" t="n">
        <v>1565.938</v>
      </c>
      <c r="H65" s="35" t="n">
        <v>1679.528</v>
      </c>
      <c r="I65" s="35" t="n">
        <v>1755.348</v>
      </c>
      <c r="J65" s="35" t="n">
        <v>1780.378</v>
      </c>
      <c r="K65" s="35" t="n">
        <v>1782.328</v>
      </c>
      <c r="L65" s="35" t="n">
        <v>1784.558</v>
      </c>
      <c r="M65" s="35" t="n">
        <v>1775.248</v>
      </c>
      <c r="N65" s="35" t="n">
        <v>1775.078</v>
      </c>
      <c r="O65" s="35" t="n">
        <v>1776.908</v>
      </c>
      <c r="P65" s="35" t="n">
        <v>1774.338</v>
      </c>
      <c r="Q65" s="35" t="n">
        <v>1773.858</v>
      </c>
      <c r="R65" s="35" t="n">
        <v>1770.978</v>
      </c>
      <c r="S65" s="35" t="n">
        <v>1768.048</v>
      </c>
      <c r="T65" s="35" t="n">
        <v>1774.658</v>
      </c>
      <c r="U65" s="35" t="n">
        <v>1777.938</v>
      </c>
      <c r="V65" s="35" t="n">
        <v>1773.078</v>
      </c>
      <c r="W65" s="35" t="n">
        <v>1756.178</v>
      </c>
      <c r="X65" s="35" t="n">
        <v>1677.258</v>
      </c>
      <c r="Y65" s="35" t="n">
        <v>1582.408</v>
      </c>
      <c r="Z65" s="36"/>
    </row>
    <row r="66" s="15" customFormat="true" ht="12.75" hidden="false" customHeight="false" outlineLevel="0" collapsed="false">
      <c r="A66" s="34" t="n">
        <v>41051</v>
      </c>
      <c r="B66" s="35" t="n">
        <v>1531.268</v>
      </c>
      <c r="C66" s="35" t="n">
        <v>1446.348</v>
      </c>
      <c r="D66" s="35" t="n">
        <v>1428.458</v>
      </c>
      <c r="E66" s="35" t="n">
        <v>1440.298</v>
      </c>
      <c r="F66" s="35" t="n">
        <v>1456.658</v>
      </c>
      <c r="G66" s="35" t="n">
        <v>1559.448</v>
      </c>
      <c r="H66" s="35" t="n">
        <v>1656.848</v>
      </c>
      <c r="I66" s="35" t="n">
        <v>1712.328</v>
      </c>
      <c r="J66" s="35" t="n">
        <v>1746.328</v>
      </c>
      <c r="K66" s="35" t="n">
        <v>1748.338</v>
      </c>
      <c r="L66" s="35" t="n">
        <v>1744.858</v>
      </c>
      <c r="M66" s="35" t="n">
        <v>1740.628</v>
      </c>
      <c r="N66" s="35" t="n">
        <v>1741.328</v>
      </c>
      <c r="O66" s="35" t="n">
        <v>1743.788</v>
      </c>
      <c r="P66" s="35" t="n">
        <v>1744.018</v>
      </c>
      <c r="Q66" s="35" t="n">
        <v>1742.238</v>
      </c>
      <c r="R66" s="35" t="n">
        <v>1740.288</v>
      </c>
      <c r="S66" s="35" t="n">
        <v>1736.838</v>
      </c>
      <c r="T66" s="35" t="n">
        <v>1739.318</v>
      </c>
      <c r="U66" s="35" t="n">
        <v>1742.678</v>
      </c>
      <c r="V66" s="35" t="n">
        <v>1740.918</v>
      </c>
      <c r="W66" s="35" t="n">
        <v>1731.548</v>
      </c>
      <c r="X66" s="35" t="n">
        <v>1666.658</v>
      </c>
      <c r="Y66" s="35" t="n">
        <v>1567.938</v>
      </c>
      <c r="Z66" s="36"/>
    </row>
    <row r="67" s="15" customFormat="true" ht="12.75" hidden="false" customHeight="false" outlineLevel="0" collapsed="false">
      <c r="A67" s="34" t="n">
        <v>41052</v>
      </c>
      <c r="B67" s="35" t="n">
        <v>1517.468</v>
      </c>
      <c r="C67" s="35" t="n">
        <v>1406.468</v>
      </c>
      <c r="D67" s="35" t="n">
        <v>1370.608</v>
      </c>
      <c r="E67" s="35" t="n">
        <v>1360.678</v>
      </c>
      <c r="F67" s="35" t="n">
        <v>1448.068</v>
      </c>
      <c r="G67" s="35" t="n">
        <v>1510.068</v>
      </c>
      <c r="H67" s="35" t="n">
        <v>1622.548</v>
      </c>
      <c r="I67" s="35" t="n">
        <v>1729.278</v>
      </c>
      <c r="J67" s="35" t="n">
        <v>1746.918</v>
      </c>
      <c r="K67" s="35" t="n">
        <v>1749.138</v>
      </c>
      <c r="L67" s="35" t="n">
        <v>1753.128</v>
      </c>
      <c r="M67" s="35" t="n">
        <v>1742.338</v>
      </c>
      <c r="N67" s="35" t="n">
        <v>1741.338</v>
      </c>
      <c r="O67" s="35" t="n">
        <v>1743.078</v>
      </c>
      <c r="P67" s="35" t="n">
        <v>1741.978</v>
      </c>
      <c r="Q67" s="35" t="n">
        <v>1739.258</v>
      </c>
      <c r="R67" s="35" t="n">
        <v>1735.718</v>
      </c>
      <c r="S67" s="35" t="n">
        <v>1732.888</v>
      </c>
      <c r="T67" s="35" t="n">
        <v>1736.858</v>
      </c>
      <c r="U67" s="35" t="n">
        <v>1741.428</v>
      </c>
      <c r="V67" s="35" t="n">
        <v>1740.518</v>
      </c>
      <c r="W67" s="35" t="n">
        <v>1735.628</v>
      </c>
      <c r="X67" s="35" t="n">
        <v>1690.378</v>
      </c>
      <c r="Y67" s="35" t="n">
        <v>1580.748</v>
      </c>
      <c r="Z67" s="36"/>
    </row>
    <row r="68" s="15" customFormat="true" ht="12.75" hidden="false" customHeight="false" outlineLevel="0" collapsed="false">
      <c r="A68" s="34" t="n">
        <v>41053</v>
      </c>
      <c r="B68" s="35" t="n">
        <v>1622.528</v>
      </c>
      <c r="C68" s="35" t="n">
        <v>1540.738</v>
      </c>
      <c r="D68" s="35" t="n">
        <v>1534.558</v>
      </c>
      <c r="E68" s="35" t="n">
        <v>1486.348</v>
      </c>
      <c r="F68" s="35" t="n">
        <v>1550.648</v>
      </c>
      <c r="G68" s="35" t="n">
        <v>1567.008</v>
      </c>
      <c r="H68" s="35" t="n">
        <v>1576.938</v>
      </c>
      <c r="I68" s="35" t="n">
        <v>1658.438</v>
      </c>
      <c r="J68" s="35" t="n">
        <v>1705.248</v>
      </c>
      <c r="K68" s="35" t="n">
        <v>1708.948</v>
      </c>
      <c r="L68" s="35" t="n">
        <v>1709.608</v>
      </c>
      <c r="M68" s="35" t="n">
        <v>1706.328</v>
      </c>
      <c r="N68" s="35" t="n">
        <v>1703.998</v>
      </c>
      <c r="O68" s="35" t="n">
        <v>1703.918</v>
      </c>
      <c r="P68" s="35" t="n">
        <v>1700.558</v>
      </c>
      <c r="Q68" s="35" t="n">
        <v>1698.548</v>
      </c>
      <c r="R68" s="35" t="n">
        <v>1699.488</v>
      </c>
      <c r="S68" s="35" t="n">
        <v>1703.508</v>
      </c>
      <c r="T68" s="35" t="n">
        <v>1708.738</v>
      </c>
      <c r="U68" s="35" t="n">
        <v>1713.328</v>
      </c>
      <c r="V68" s="35" t="n">
        <v>1711.498</v>
      </c>
      <c r="W68" s="35" t="n">
        <v>1695.648</v>
      </c>
      <c r="X68" s="35" t="n">
        <v>1672.218</v>
      </c>
      <c r="Y68" s="35" t="n">
        <v>1610.098</v>
      </c>
      <c r="Z68" s="36"/>
    </row>
    <row r="69" s="15" customFormat="true" ht="12.75" hidden="false" customHeight="false" outlineLevel="0" collapsed="false">
      <c r="A69" s="34" t="n">
        <v>41054</v>
      </c>
      <c r="B69" s="35" t="n">
        <v>1589.498</v>
      </c>
      <c r="C69" s="35" t="n">
        <v>1479.728</v>
      </c>
      <c r="D69" s="35" t="n">
        <v>1423.908</v>
      </c>
      <c r="E69" s="35" t="n">
        <v>1404.008</v>
      </c>
      <c r="F69" s="35" t="n">
        <v>1421.978</v>
      </c>
      <c r="G69" s="35" t="n">
        <v>1423.638</v>
      </c>
      <c r="H69" s="35" t="n">
        <v>1433.818</v>
      </c>
      <c r="I69" s="35" t="n">
        <v>1461.328</v>
      </c>
      <c r="J69" s="35" t="n">
        <v>1596.298</v>
      </c>
      <c r="K69" s="35" t="n">
        <v>1631.058</v>
      </c>
      <c r="L69" s="35" t="n">
        <v>1631.008</v>
      </c>
      <c r="M69" s="35" t="n">
        <v>1631.048</v>
      </c>
      <c r="N69" s="35" t="n">
        <v>1628.478</v>
      </c>
      <c r="O69" s="35" t="n">
        <v>1625.248</v>
      </c>
      <c r="P69" s="35" t="n">
        <v>1624.018</v>
      </c>
      <c r="Q69" s="35" t="n">
        <v>1628.598</v>
      </c>
      <c r="R69" s="35" t="n">
        <v>1629.638</v>
      </c>
      <c r="S69" s="35" t="n">
        <v>1631.778</v>
      </c>
      <c r="T69" s="35" t="n">
        <v>1636.058</v>
      </c>
      <c r="U69" s="35" t="n">
        <v>1640.128</v>
      </c>
      <c r="V69" s="35" t="n">
        <v>1638.748</v>
      </c>
      <c r="W69" s="35" t="n">
        <v>1623.088</v>
      </c>
      <c r="X69" s="35" t="n">
        <v>1623.058</v>
      </c>
      <c r="Y69" s="35" t="n">
        <v>1582.698</v>
      </c>
      <c r="Z69" s="36"/>
    </row>
    <row r="70" s="15" customFormat="true" ht="12.75" hidden="false" customHeight="false" outlineLevel="0" collapsed="false">
      <c r="A70" s="34" t="n">
        <v>41055</v>
      </c>
      <c r="B70" s="35" t="n">
        <v>1500.408</v>
      </c>
      <c r="C70" s="35" t="n">
        <v>1411.038</v>
      </c>
      <c r="D70" s="35" t="n">
        <v>1352.458</v>
      </c>
      <c r="E70" s="35" t="n">
        <v>1340.238</v>
      </c>
      <c r="F70" s="35" t="n">
        <v>1448.638</v>
      </c>
      <c r="G70" s="35" t="n">
        <v>1475.818</v>
      </c>
      <c r="H70" s="35" t="n">
        <v>1627.698</v>
      </c>
      <c r="I70" s="35" t="n">
        <v>1759.518</v>
      </c>
      <c r="J70" s="35" t="n">
        <v>1776.178</v>
      </c>
      <c r="K70" s="35" t="n">
        <v>1779.648</v>
      </c>
      <c r="L70" s="35" t="n">
        <v>1809.618</v>
      </c>
      <c r="M70" s="35" t="n">
        <v>1796.958</v>
      </c>
      <c r="N70" s="35" t="n">
        <v>1771.128</v>
      </c>
      <c r="O70" s="35" t="n">
        <v>1773.328</v>
      </c>
      <c r="P70" s="35" t="n">
        <v>1771.888</v>
      </c>
      <c r="Q70" s="35" t="n">
        <v>1769.858</v>
      </c>
      <c r="R70" s="35" t="n">
        <v>1767.458</v>
      </c>
      <c r="S70" s="35" t="n">
        <v>1756.688</v>
      </c>
      <c r="T70" s="35" t="n">
        <v>1767.348</v>
      </c>
      <c r="U70" s="35" t="n">
        <v>1772.628</v>
      </c>
      <c r="V70" s="35" t="n">
        <v>1765.908</v>
      </c>
      <c r="W70" s="35" t="n">
        <v>1738.438</v>
      </c>
      <c r="X70" s="35" t="n">
        <v>1676.098</v>
      </c>
      <c r="Y70" s="35" t="n">
        <v>1550.038</v>
      </c>
      <c r="Z70" s="36"/>
    </row>
    <row r="71" s="15" customFormat="true" ht="12.75" hidden="false" customHeight="false" outlineLevel="0" collapsed="false">
      <c r="A71" s="34" t="n">
        <v>41056</v>
      </c>
      <c r="B71" s="35" t="n">
        <v>1468.468</v>
      </c>
      <c r="C71" s="35" t="n">
        <v>1419.848</v>
      </c>
      <c r="D71" s="35" t="n">
        <v>1370.318</v>
      </c>
      <c r="E71" s="35" t="n">
        <v>1356.228</v>
      </c>
      <c r="F71" s="35" t="n">
        <v>1403.758</v>
      </c>
      <c r="G71" s="35" t="n">
        <v>1467.058</v>
      </c>
      <c r="H71" s="35" t="n">
        <v>1608.998</v>
      </c>
      <c r="I71" s="35" t="n">
        <v>1706.258</v>
      </c>
      <c r="J71" s="35" t="n">
        <v>1723.178</v>
      </c>
      <c r="K71" s="35" t="n">
        <v>1726.658</v>
      </c>
      <c r="L71" s="35" t="n">
        <v>1724.268</v>
      </c>
      <c r="M71" s="35" t="n">
        <v>1719.508</v>
      </c>
      <c r="N71" s="35" t="n">
        <v>1718.468</v>
      </c>
      <c r="O71" s="35" t="n">
        <v>1720.628</v>
      </c>
      <c r="P71" s="35" t="n">
        <v>1719.628</v>
      </c>
      <c r="Q71" s="35" t="n">
        <v>1717.208</v>
      </c>
      <c r="R71" s="35" t="n">
        <v>1715.178</v>
      </c>
      <c r="S71" s="35" t="n">
        <v>1714.558</v>
      </c>
      <c r="T71" s="35" t="n">
        <v>1715.458</v>
      </c>
      <c r="U71" s="35" t="n">
        <v>1719.828</v>
      </c>
      <c r="V71" s="35" t="n">
        <v>1719.618</v>
      </c>
      <c r="W71" s="35" t="n">
        <v>1699.838</v>
      </c>
      <c r="X71" s="35" t="n">
        <v>1642.498</v>
      </c>
      <c r="Y71" s="35" t="n">
        <v>1508.548</v>
      </c>
      <c r="Z71" s="36"/>
    </row>
    <row r="72" s="15" customFormat="true" ht="12.75" hidden="false" customHeight="false" outlineLevel="0" collapsed="false">
      <c r="A72" s="34" t="n">
        <v>41057</v>
      </c>
      <c r="B72" s="35" t="n">
        <v>1426.218</v>
      </c>
      <c r="C72" s="35" t="n">
        <v>1375.968</v>
      </c>
      <c r="D72" s="35" t="n">
        <v>1335.898</v>
      </c>
      <c r="E72" s="35" t="n">
        <v>1322.318</v>
      </c>
      <c r="F72" s="35" t="n">
        <v>1390.548</v>
      </c>
      <c r="G72" s="35" t="n">
        <v>1470.148</v>
      </c>
      <c r="H72" s="35" t="n">
        <v>1614.038</v>
      </c>
      <c r="I72" s="35" t="n">
        <v>1692.038</v>
      </c>
      <c r="J72" s="35" t="n">
        <v>1712.288</v>
      </c>
      <c r="K72" s="35" t="n">
        <v>1716.558</v>
      </c>
      <c r="L72" s="35" t="n">
        <v>1718.288</v>
      </c>
      <c r="M72" s="35" t="n">
        <v>1714.418</v>
      </c>
      <c r="N72" s="35" t="n">
        <v>1712.158</v>
      </c>
      <c r="O72" s="35" t="n">
        <v>1710.548</v>
      </c>
      <c r="P72" s="35" t="n">
        <v>1708.378</v>
      </c>
      <c r="Q72" s="35" t="n">
        <v>1710.238</v>
      </c>
      <c r="R72" s="35" t="n">
        <v>1707.638</v>
      </c>
      <c r="S72" s="35" t="n">
        <v>1697.098</v>
      </c>
      <c r="T72" s="35" t="n">
        <v>1706.458</v>
      </c>
      <c r="U72" s="35" t="n">
        <v>1710.558</v>
      </c>
      <c r="V72" s="35" t="n">
        <v>1710.538</v>
      </c>
      <c r="W72" s="35" t="n">
        <v>1701.828</v>
      </c>
      <c r="X72" s="35" t="n">
        <v>1650.348</v>
      </c>
      <c r="Y72" s="35" t="n">
        <v>1544.378</v>
      </c>
      <c r="Z72" s="36"/>
    </row>
    <row r="73" s="15" customFormat="true" ht="12.75" hidden="false" customHeight="false" outlineLevel="0" collapsed="false">
      <c r="A73" s="34" t="n">
        <v>41058</v>
      </c>
      <c r="B73" s="35" t="n">
        <v>1437.228</v>
      </c>
      <c r="C73" s="35" t="n">
        <v>1398.488</v>
      </c>
      <c r="D73" s="35" t="n">
        <v>1374.358</v>
      </c>
      <c r="E73" s="35" t="n">
        <v>1359.388</v>
      </c>
      <c r="F73" s="35" t="n">
        <v>1435.568</v>
      </c>
      <c r="G73" s="35" t="n">
        <v>1489.068</v>
      </c>
      <c r="H73" s="35" t="n">
        <v>1617.138</v>
      </c>
      <c r="I73" s="35" t="n">
        <v>1728.318</v>
      </c>
      <c r="J73" s="35" t="n">
        <v>1747.328</v>
      </c>
      <c r="K73" s="35" t="n">
        <v>1750.548</v>
      </c>
      <c r="L73" s="35" t="n">
        <v>1750.798</v>
      </c>
      <c r="M73" s="35" t="n">
        <v>1745.338</v>
      </c>
      <c r="N73" s="35" t="n">
        <v>1741.868</v>
      </c>
      <c r="O73" s="35" t="n">
        <v>1744.388</v>
      </c>
      <c r="P73" s="35" t="n">
        <v>1743.698</v>
      </c>
      <c r="Q73" s="35" t="n">
        <v>1742.628</v>
      </c>
      <c r="R73" s="35" t="n">
        <v>1741.008</v>
      </c>
      <c r="S73" s="35" t="n">
        <v>1739.478</v>
      </c>
      <c r="T73" s="35" t="n">
        <v>1742.108</v>
      </c>
      <c r="U73" s="35" t="n">
        <v>1745.068</v>
      </c>
      <c r="V73" s="35" t="n">
        <v>1740.068</v>
      </c>
      <c r="W73" s="35" t="n">
        <v>1717.278</v>
      </c>
      <c r="X73" s="35" t="n">
        <v>1637.758</v>
      </c>
      <c r="Y73" s="35" t="n">
        <v>1542.928</v>
      </c>
      <c r="Z73" s="36"/>
    </row>
    <row r="74" s="15" customFormat="true" ht="12.75" hidden="false" customHeight="false" outlineLevel="0" collapsed="false">
      <c r="A74" s="34" t="n">
        <v>41059</v>
      </c>
      <c r="B74" s="35" t="n">
        <v>1469.078</v>
      </c>
      <c r="C74" s="35" t="n">
        <v>1401.978</v>
      </c>
      <c r="D74" s="35" t="n">
        <v>1373.078</v>
      </c>
      <c r="E74" s="35" t="n">
        <v>1362.298</v>
      </c>
      <c r="F74" s="35" t="n">
        <v>1447.428</v>
      </c>
      <c r="G74" s="35" t="n">
        <v>1450.468</v>
      </c>
      <c r="H74" s="35" t="n">
        <v>1601.728</v>
      </c>
      <c r="I74" s="35" t="n">
        <v>1700.178</v>
      </c>
      <c r="J74" s="35" t="n">
        <v>1737.878</v>
      </c>
      <c r="K74" s="35" t="n">
        <v>1741.958</v>
      </c>
      <c r="L74" s="35" t="n">
        <v>1741.648</v>
      </c>
      <c r="M74" s="35" t="n">
        <v>1737.778</v>
      </c>
      <c r="N74" s="35" t="n">
        <v>1734.048</v>
      </c>
      <c r="O74" s="35" t="n">
        <v>1735.698</v>
      </c>
      <c r="P74" s="35" t="n">
        <v>1733.408</v>
      </c>
      <c r="Q74" s="35" t="n">
        <v>1730.698</v>
      </c>
      <c r="R74" s="35" t="n">
        <v>1729.608</v>
      </c>
      <c r="S74" s="35" t="n">
        <v>1718.528</v>
      </c>
      <c r="T74" s="35" t="n">
        <v>1729.758</v>
      </c>
      <c r="U74" s="35" t="n">
        <v>1732.938</v>
      </c>
      <c r="V74" s="35" t="n">
        <v>1733.368</v>
      </c>
      <c r="W74" s="35" t="n">
        <v>1724.858</v>
      </c>
      <c r="X74" s="35" t="n">
        <v>1643.328</v>
      </c>
      <c r="Y74" s="35" t="n">
        <v>1575.978</v>
      </c>
      <c r="Z74" s="36"/>
    </row>
    <row r="75" s="15" customFormat="true" ht="12.75" hidden="false" customHeight="false" outlineLevel="0" collapsed="false">
      <c r="A75" s="34" t="n">
        <v>41060</v>
      </c>
      <c r="B75" s="35" t="n">
        <v>1572.388</v>
      </c>
      <c r="C75" s="35" t="n">
        <v>1537.258</v>
      </c>
      <c r="D75" s="35" t="n">
        <v>1461.588</v>
      </c>
      <c r="E75" s="35" t="n">
        <v>1460.278</v>
      </c>
      <c r="F75" s="35" t="n">
        <v>1464.638</v>
      </c>
      <c r="G75" s="35" t="n">
        <v>1469.018</v>
      </c>
      <c r="H75" s="35" t="n">
        <v>1510.628</v>
      </c>
      <c r="I75" s="35" t="n">
        <v>1608.218</v>
      </c>
      <c r="J75" s="35" t="n">
        <v>1684.018</v>
      </c>
      <c r="K75" s="35" t="n">
        <v>1689.418</v>
      </c>
      <c r="L75" s="35" t="n">
        <v>1691.348</v>
      </c>
      <c r="M75" s="35" t="n">
        <v>1688.768</v>
      </c>
      <c r="N75" s="35" t="n">
        <v>1687.858</v>
      </c>
      <c r="O75" s="35" t="n">
        <v>1686.568</v>
      </c>
      <c r="P75" s="35" t="n">
        <v>1683.908</v>
      </c>
      <c r="Q75" s="35" t="n">
        <v>1682.578</v>
      </c>
      <c r="R75" s="35" t="n">
        <v>1684.328</v>
      </c>
      <c r="S75" s="35" t="n">
        <v>1684.418</v>
      </c>
      <c r="T75" s="35" t="n">
        <v>1686.438</v>
      </c>
      <c r="U75" s="35" t="n">
        <v>1691.718</v>
      </c>
      <c r="V75" s="35" t="n">
        <v>1692.698</v>
      </c>
      <c r="W75" s="35" t="n">
        <v>1679.558</v>
      </c>
      <c r="X75" s="35" t="n">
        <v>1650.338</v>
      </c>
      <c r="Y75" s="35" t="n">
        <v>1562.218</v>
      </c>
      <c r="Z75" s="36"/>
    </row>
    <row r="76" customFormat="false" ht="12.75" hidden="false" customHeight="false" outlineLevel="0" collapsed="false">
      <c r="A76" s="37"/>
      <c r="B76" s="38"/>
      <c r="C76" s="22"/>
      <c r="D76" s="22"/>
      <c r="E76" s="22"/>
      <c r="F76" s="22"/>
      <c r="G76" s="22"/>
      <c r="H76" s="22"/>
      <c r="I76" s="22"/>
      <c r="J76" s="22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39"/>
    </row>
    <row r="77" customFormat="false" ht="12.75" hidden="false" customHeight="false" outlineLevel="0" collapsed="false">
      <c r="A77" s="37"/>
      <c r="B77" s="38"/>
      <c r="C77" s="22"/>
      <c r="D77" s="22"/>
      <c r="E77" s="22"/>
      <c r="F77" s="22"/>
      <c r="G77" s="22"/>
      <c r="H77" s="22"/>
      <c r="I77" s="22"/>
      <c r="J77" s="22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39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30</v>
      </c>
      <c r="B80" s="35" t="n">
        <v>1442.838</v>
      </c>
      <c r="C80" s="35" t="n">
        <v>1387.068</v>
      </c>
      <c r="D80" s="35" t="n">
        <v>1360.168</v>
      </c>
      <c r="E80" s="35" t="n">
        <v>1357.678</v>
      </c>
      <c r="F80" s="35" t="n">
        <v>1371.268</v>
      </c>
      <c r="G80" s="35" t="n">
        <v>1427.908</v>
      </c>
      <c r="H80" s="35" t="n">
        <v>1584.308</v>
      </c>
      <c r="I80" s="35" t="n">
        <v>1665.978</v>
      </c>
      <c r="J80" s="35" t="n">
        <v>1686.898</v>
      </c>
      <c r="K80" s="35" t="n">
        <v>1705.288</v>
      </c>
      <c r="L80" s="35" t="n">
        <v>1697.768</v>
      </c>
      <c r="M80" s="35" t="n">
        <v>1672.588</v>
      </c>
      <c r="N80" s="35" t="n">
        <v>1664.018</v>
      </c>
      <c r="O80" s="35" t="n">
        <v>1664.318</v>
      </c>
      <c r="P80" s="35" t="n">
        <v>1663.988</v>
      </c>
      <c r="Q80" s="35" t="n">
        <v>1661.438</v>
      </c>
      <c r="R80" s="35" t="n">
        <v>1660.128</v>
      </c>
      <c r="S80" s="35" t="n">
        <v>1659.478</v>
      </c>
      <c r="T80" s="35" t="n">
        <v>1664.218</v>
      </c>
      <c r="U80" s="35" t="n">
        <v>1665.228</v>
      </c>
      <c r="V80" s="35" t="n">
        <v>1662.958</v>
      </c>
      <c r="W80" s="35" t="n">
        <v>1656.128</v>
      </c>
      <c r="X80" s="35" t="n">
        <v>1615.168</v>
      </c>
      <c r="Y80" s="35" t="n">
        <v>1484.578</v>
      </c>
      <c r="Z80" s="36"/>
    </row>
    <row r="81" s="15" customFormat="true" ht="12.75" hidden="false" customHeight="false" outlineLevel="0" collapsed="false">
      <c r="A81" s="34" t="n">
        <v>41031</v>
      </c>
      <c r="B81" s="35" t="n">
        <v>1444.318</v>
      </c>
      <c r="C81" s="35" t="n">
        <v>1401.728</v>
      </c>
      <c r="D81" s="35" t="n">
        <v>1353.598</v>
      </c>
      <c r="E81" s="35" t="n">
        <v>1339.598</v>
      </c>
      <c r="F81" s="35" t="n">
        <v>1359.558</v>
      </c>
      <c r="G81" s="35" t="n">
        <v>1403.688</v>
      </c>
      <c r="H81" s="35" t="n">
        <v>1541.538</v>
      </c>
      <c r="I81" s="35" t="n">
        <v>1638.518</v>
      </c>
      <c r="J81" s="35" t="n">
        <v>1645.618</v>
      </c>
      <c r="K81" s="35" t="n">
        <v>1659.428</v>
      </c>
      <c r="L81" s="35" t="n">
        <v>1653.888</v>
      </c>
      <c r="M81" s="35" t="n">
        <v>1641.198</v>
      </c>
      <c r="N81" s="35" t="n">
        <v>1638.708</v>
      </c>
      <c r="O81" s="35" t="n">
        <v>1640.318</v>
      </c>
      <c r="P81" s="35" t="n">
        <v>1639.388</v>
      </c>
      <c r="Q81" s="35" t="n">
        <v>1637.398</v>
      </c>
      <c r="R81" s="35" t="n">
        <v>1636.118</v>
      </c>
      <c r="S81" s="35" t="n">
        <v>1636.298</v>
      </c>
      <c r="T81" s="35" t="n">
        <v>1640.198</v>
      </c>
      <c r="U81" s="35" t="n">
        <v>1640.968</v>
      </c>
      <c r="V81" s="35" t="n">
        <v>1638.488</v>
      </c>
      <c r="W81" s="35" t="n">
        <v>1623.688</v>
      </c>
      <c r="X81" s="35" t="n">
        <v>1595.878</v>
      </c>
      <c r="Y81" s="35" t="n">
        <v>1479.548</v>
      </c>
      <c r="Z81" s="36"/>
    </row>
    <row r="82" s="15" customFormat="true" ht="12.75" hidden="false" customHeight="false" outlineLevel="0" collapsed="false">
      <c r="A82" s="34" t="n">
        <v>41032</v>
      </c>
      <c r="B82" s="35" t="n">
        <v>1457.358</v>
      </c>
      <c r="C82" s="35" t="n">
        <v>1405.898</v>
      </c>
      <c r="D82" s="35" t="n">
        <v>1393.168</v>
      </c>
      <c r="E82" s="35" t="n">
        <v>1384.088</v>
      </c>
      <c r="F82" s="35" t="n">
        <v>1386.158</v>
      </c>
      <c r="G82" s="35" t="n">
        <v>1453.698</v>
      </c>
      <c r="H82" s="35" t="n">
        <v>1484.168</v>
      </c>
      <c r="I82" s="35" t="n">
        <v>1533.718</v>
      </c>
      <c r="J82" s="35" t="n">
        <v>1617.378</v>
      </c>
      <c r="K82" s="35" t="n">
        <v>1619.778</v>
      </c>
      <c r="L82" s="35" t="n">
        <v>1620.038</v>
      </c>
      <c r="M82" s="35" t="n">
        <v>1617.998</v>
      </c>
      <c r="N82" s="35" t="n">
        <v>1616.578</v>
      </c>
      <c r="O82" s="35" t="n">
        <v>1611.588</v>
      </c>
      <c r="P82" s="35" t="n">
        <v>1609.298</v>
      </c>
      <c r="Q82" s="35" t="n">
        <v>1612.198</v>
      </c>
      <c r="R82" s="35" t="n">
        <v>1613.998</v>
      </c>
      <c r="S82" s="35" t="n">
        <v>1616.568</v>
      </c>
      <c r="T82" s="35" t="n">
        <v>1621.958</v>
      </c>
      <c r="U82" s="35" t="n">
        <v>1622.988</v>
      </c>
      <c r="V82" s="35" t="n">
        <v>1618.908</v>
      </c>
      <c r="W82" s="35" t="n">
        <v>1609.788</v>
      </c>
      <c r="X82" s="35" t="n">
        <v>1592.968</v>
      </c>
      <c r="Y82" s="35" t="n">
        <v>1529.808</v>
      </c>
      <c r="Z82" s="36"/>
    </row>
    <row r="83" s="15" customFormat="true" ht="12.75" hidden="false" customHeight="false" outlineLevel="0" collapsed="false">
      <c r="A83" s="34" t="n">
        <v>41033</v>
      </c>
      <c r="B83" s="35" t="n">
        <v>1441.708</v>
      </c>
      <c r="C83" s="35" t="n">
        <v>1391.398</v>
      </c>
      <c r="D83" s="35" t="n">
        <v>1378.188</v>
      </c>
      <c r="E83" s="35" t="n">
        <v>1370.558</v>
      </c>
      <c r="F83" s="35" t="n">
        <v>1371.938</v>
      </c>
      <c r="G83" s="35" t="n">
        <v>1394.658</v>
      </c>
      <c r="H83" s="35" t="n">
        <v>1406.098</v>
      </c>
      <c r="I83" s="35" t="n">
        <v>1418.178</v>
      </c>
      <c r="J83" s="35" t="n">
        <v>1525.148</v>
      </c>
      <c r="K83" s="35" t="n">
        <v>1570.358</v>
      </c>
      <c r="L83" s="35" t="n">
        <v>1575.978</v>
      </c>
      <c r="M83" s="35" t="n">
        <v>1574.168</v>
      </c>
      <c r="N83" s="35" t="n">
        <v>1569.498</v>
      </c>
      <c r="O83" s="35" t="n">
        <v>1567.888</v>
      </c>
      <c r="P83" s="35" t="n">
        <v>1568.178</v>
      </c>
      <c r="Q83" s="35" t="n">
        <v>1571.758</v>
      </c>
      <c r="R83" s="35" t="n">
        <v>1577.488</v>
      </c>
      <c r="S83" s="35" t="n">
        <v>1583.068</v>
      </c>
      <c r="T83" s="35" t="n">
        <v>1591.718</v>
      </c>
      <c r="U83" s="35" t="n">
        <v>1608.188</v>
      </c>
      <c r="V83" s="35" t="n">
        <v>1590.118</v>
      </c>
      <c r="W83" s="35" t="n">
        <v>1583.858</v>
      </c>
      <c r="X83" s="35" t="n">
        <v>1568.218</v>
      </c>
      <c r="Y83" s="35" t="n">
        <v>1529.008</v>
      </c>
      <c r="Z83" s="36"/>
    </row>
    <row r="84" s="15" customFormat="true" ht="12.75" hidden="false" customHeight="false" outlineLevel="0" collapsed="false">
      <c r="A84" s="34" t="n">
        <v>41034</v>
      </c>
      <c r="B84" s="35" t="n">
        <v>1471.448</v>
      </c>
      <c r="C84" s="35" t="n">
        <v>1417.808</v>
      </c>
      <c r="D84" s="35" t="n">
        <v>1383.628</v>
      </c>
      <c r="E84" s="35" t="n">
        <v>1377.908</v>
      </c>
      <c r="F84" s="35" t="n">
        <v>1423.938</v>
      </c>
      <c r="G84" s="35" t="n">
        <v>1491.298</v>
      </c>
      <c r="H84" s="35" t="n">
        <v>1621.248</v>
      </c>
      <c r="I84" s="35" t="n">
        <v>1698.998</v>
      </c>
      <c r="J84" s="35" t="n">
        <v>1705.098</v>
      </c>
      <c r="K84" s="35" t="n">
        <v>1726.828</v>
      </c>
      <c r="L84" s="35" t="n">
        <v>1737.628</v>
      </c>
      <c r="M84" s="35" t="n">
        <v>1711.878</v>
      </c>
      <c r="N84" s="35" t="n">
        <v>1704.888</v>
      </c>
      <c r="O84" s="35" t="n">
        <v>1706.308</v>
      </c>
      <c r="P84" s="35" t="n">
        <v>1703.818</v>
      </c>
      <c r="Q84" s="35" t="n">
        <v>1702.508</v>
      </c>
      <c r="R84" s="35" t="n">
        <v>1701.038</v>
      </c>
      <c r="S84" s="35" t="n">
        <v>1700.898</v>
      </c>
      <c r="T84" s="35" t="n">
        <v>1704.528</v>
      </c>
      <c r="U84" s="35" t="n">
        <v>1704.808</v>
      </c>
      <c r="V84" s="35" t="n">
        <v>1700.958</v>
      </c>
      <c r="W84" s="35" t="n">
        <v>1687.258</v>
      </c>
      <c r="X84" s="35" t="n">
        <v>1624.468</v>
      </c>
      <c r="Y84" s="35" t="n">
        <v>1536.698</v>
      </c>
      <c r="Z84" s="36"/>
    </row>
    <row r="85" s="15" customFormat="true" ht="12.75" hidden="false" customHeight="false" outlineLevel="0" collapsed="false">
      <c r="A85" s="34" t="n">
        <v>41035</v>
      </c>
      <c r="B85" s="35" t="n">
        <v>1514.588</v>
      </c>
      <c r="C85" s="35" t="n">
        <v>1463.588</v>
      </c>
      <c r="D85" s="35" t="n">
        <v>1413.498</v>
      </c>
      <c r="E85" s="35" t="n">
        <v>1418.748</v>
      </c>
      <c r="F85" s="35" t="n">
        <v>1469.728</v>
      </c>
      <c r="G85" s="35" t="n">
        <v>1517.898</v>
      </c>
      <c r="H85" s="35" t="n">
        <v>1630.058</v>
      </c>
      <c r="I85" s="35" t="n">
        <v>1662.688</v>
      </c>
      <c r="J85" s="35" t="n">
        <v>1671.708</v>
      </c>
      <c r="K85" s="35" t="n">
        <v>1685.628</v>
      </c>
      <c r="L85" s="35" t="n">
        <v>1685.198</v>
      </c>
      <c r="M85" s="35" t="n">
        <v>1667.598</v>
      </c>
      <c r="N85" s="35" t="n">
        <v>1666.058</v>
      </c>
      <c r="O85" s="35" t="n">
        <v>1667.838</v>
      </c>
      <c r="P85" s="35" t="n">
        <v>1665.968</v>
      </c>
      <c r="Q85" s="35" t="n">
        <v>1663.978</v>
      </c>
      <c r="R85" s="35" t="n">
        <v>1661.288</v>
      </c>
      <c r="S85" s="35" t="n">
        <v>1660.908</v>
      </c>
      <c r="T85" s="35" t="n">
        <v>1665.368</v>
      </c>
      <c r="U85" s="35" t="n">
        <v>1667.978</v>
      </c>
      <c r="V85" s="35" t="n">
        <v>1665.068</v>
      </c>
      <c r="W85" s="35" t="n">
        <v>1658.918</v>
      </c>
      <c r="X85" s="35" t="n">
        <v>1629.308</v>
      </c>
      <c r="Y85" s="35" t="n">
        <v>1559.288</v>
      </c>
      <c r="Z85" s="36"/>
    </row>
    <row r="86" s="15" customFormat="true" ht="12.75" hidden="false" customHeight="false" outlineLevel="0" collapsed="false">
      <c r="A86" s="34" t="n">
        <v>41036</v>
      </c>
      <c r="B86" s="35" t="n">
        <v>1553.898</v>
      </c>
      <c r="C86" s="35" t="n">
        <v>1483.378</v>
      </c>
      <c r="D86" s="35" t="n">
        <v>1422.428</v>
      </c>
      <c r="E86" s="35" t="n">
        <v>1450.428</v>
      </c>
      <c r="F86" s="35" t="n">
        <v>1525.908</v>
      </c>
      <c r="G86" s="35" t="n">
        <v>1591.348</v>
      </c>
      <c r="H86" s="35" t="n">
        <v>1697.768</v>
      </c>
      <c r="I86" s="35" t="n">
        <v>1804.418</v>
      </c>
      <c r="J86" s="35" t="n">
        <v>1821.508</v>
      </c>
      <c r="K86" s="35" t="n">
        <v>1825.638</v>
      </c>
      <c r="L86" s="35" t="n">
        <v>1824.218</v>
      </c>
      <c r="M86" s="35" t="n">
        <v>1819.038</v>
      </c>
      <c r="N86" s="35" t="n">
        <v>1817.628</v>
      </c>
      <c r="O86" s="35" t="n">
        <v>1817.068</v>
      </c>
      <c r="P86" s="35" t="n">
        <v>1812.418</v>
      </c>
      <c r="Q86" s="35" t="n">
        <v>1812.528</v>
      </c>
      <c r="R86" s="35" t="n">
        <v>1810.968</v>
      </c>
      <c r="S86" s="35" t="n">
        <v>1801.528</v>
      </c>
      <c r="T86" s="35" t="n">
        <v>1813.358</v>
      </c>
      <c r="U86" s="35" t="n">
        <v>1817.458</v>
      </c>
      <c r="V86" s="35" t="n">
        <v>1813.148</v>
      </c>
      <c r="W86" s="35" t="n">
        <v>1805.068</v>
      </c>
      <c r="X86" s="35" t="n">
        <v>1769.388</v>
      </c>
      <c r="Y86" s="35" t="n">
        <v>1645.698</v>
      </c>
      <c r="Z86" s="36"/>
    </row>
    <row r="87" s="15" customFormat="true" ht="12.75" hidden="false" customHeight="false" outlineLevel="0" collapsed="false">
      <c r="A87" s="34" t="n">
        <v>41037</v>
      </c>
      <c r="B87" s="35" t="n">
        <v>1555.858</v>
      </c>
      <c r="C87" s="35" t="n">
        <v>1503.558</v>
      </c>
      <c r="D87" s="35" t="n">
        <v>1495.478</v>
      </c>
      <c r="E87" s="35" t="n">
        <v>1505.728</v>
      </c>
      <c r="F87" s="35" t="n">
        <v>1577.718</v>
      </c>
      <c r="G87" s="35" t="n">
        <v>1593.308</v>
      </c>
      <c r="H87" s="35" t="n">
        <v>1566.548</v>
      </c>
      <c r="I87" s="35" t="n">
        <v>1616.468</v>
      </c>
      <c r="J87" s="35" t="n">
        <v>1688.158</v>
      </c>
      <c r="K87" s="35" t="n">
        <v>1708.528</v>
      </c>
      <c r="L87" s="35" t="n">
        <v>1713.708</v>
      </c>
      <c r="M87" s="35" t="n">
        <v>1710.738</v>
      </c>
      <c r="N87" s="35" t="n">
        <v>1698.998</v>
      </c>
      <c r="O87" s="35" t="n">
        <v>1694.678</v>
      </c>
      <c r="P87" s="35" t="n">
        <v>1693.788</v>
      </c>
      <c r="Q87" s="35" t="n">
        <v>1699.888</v>
      </c>
      <c r="R87" s="35" t="n">
        <v>1705.068</v>
      </c>
      <c r="S87" s="35" t="n">
        <v>1714.178</v>
      </c>
      <c r="T87" s="35" t="n">
        <v>1721.258</v>
      </c>
      <c r="U87" s="35" t="n">
        <v>1736.538</v>
      </c>
      <c r="V87" s="35" t="n">
        <v>1721.638</v>
      </c>
      <c r="W87" s="35" t="n">
        <v>1714.978</v>
      </c>
      <c r="X87" s="35" t="n">
        <v>1684.858</v>
      </c>
      <c r="Y87" s="35" t="n">
        <v>1629.488</v>
      </c>
      <c r="Z87" s="36"/>
    </row>
    <row r="88" s="15" customFormat="true" ht="12.75" hidden="false" customHeight="false" outlineLevel="0" collapsed="false">
      <c r="A88" s="34" t="n">
        <v>41038</v>
      </c>
      <c r="B88" s="35" t="n">
        <v>1590.038</v>
      </c>
      <c r="C88" s="35" t="n">
        <v>1514.128</v>
      </c>
      <c r="D88" s="35" t="n">
        <v>1462.428</v>
      </c>
      <c r="E88" s="35" t="n">
        <v>1474.258</v>
      </c>
      <c r="F88" s="35" t="n">
        <v>1472.718</v>
      </c>
      <c r="G88" s="35" t="n">
        <v>1528.228</v>
      </c>
      <c r="H88" s="35" t="n">
        <v>1497.058</v>
      </c>
      <c r="I88" s="35" t="n">
        <v>1574.728</v>
      </c>
      <c r="J88" s="35" t="n">
        <v>1638.008</v>
      </c>
      <c r="K88" s="35" t="n">
        <v>1674.148</v>
      </c>
      <c r="L88" s="35" t="n">
        <v>1682.428</v>
      </c>
      <c r="M88" s="35" t="n">
        <v>1679.318</v>
      </c>
      <c r="N88" s="35" t="n">
        <v>1670.758</v>
      </c>
      <c r="O88" s="35" t="n">
        <v>1666.388</v>
      </c>
      <c r="P88" s="35" t="n">
        <v>1670.418</v>
      </c>
      <c r="Q88" s="35" t="n">
        <v>1675.978</v>
      </c>
      <c r="R88" s="35" t="n">
        <v>1679.258</v>
      </c>
      <c r="S88" s="35" t="n">
        <v>1689.368</v>
      </c>
      <c r="T88" s="35" t="n">
        <v>1695.708</v>
      </c>
      <c r="U88" s="35" t="n">
        <v>1716.818</v>
      </c>
      <c r="V88" s="35" t="n">
        <v>1697.098</v>
      </c>
      <c r="W88" s="35" t="n">
        <v>1687.528</v>
      </c>
      <c r="X88" s="35" t="n">
        <v>1656.658</v>
      </c>
      <c r="Y88" s="35" t="n">
        <v>1570.458</v>
      </c>
      <c r="Z88" s="36"/>
    </row>
    <row r="89" s="15" customFormat="true" ht="12.75" hidden="false" customHeight="false" outlineLevel="0" collapsed="false">
      <c r="A89" s="34" t="n">
        <v>41039</v>
      </c>
      <c r="B89" s="35" t="n">
        <v>1534.648</v>
      </c>
      <c r="C89" s="35" t="n">
        <v>1477.008</v>
      </c>
      <c r="D89" s="35" t="n">
        <v>1436.818</v>
      </c>
      <c r="E89" s="35" t="n">
        <v>1421.028</v>
      </c>
      <c r="F89" s="35" t="n">
        <v>1421.208</v>
      </c>
      <c r="G89" s="35" t="n">
        <v>1462.358</v>
      </c>
      <c r="H89" s="35" t="n">
        <v>1472.988</v>
      </c>
      <c r="I89" s="35" t="n">
        <v>1522.928</v>
      </c>
      <c r="J89" s="35" t="n">
        <v>1592.568</v>
      </c>
      <c r="K89" s="35" t="n">
        <v>1621.048</v>
      </c>
      <c r="L89" s="35" t="n">
        <v>1628.248</v>
      </c>
      <c r="M89" s="35" t="n">
        <v>1626.268</v>
      </c>
      <c r="N89" s="35" t="n">
        <v>1622.358</v>
      </c>
      <c r="O89" s="35" t="n">
        <v>1620.208</v>
      </c>
      <c r="P89" s="35" t="n">
        <v>1627.278</v>
      </c>
      <c r="Q89" s="35" t="n">
        <v>1630.368</v>
      </c>
      <c r="R89" s="35" t="n">
        <v>1635.298</v>
      </c>
      <c r="S89" s="35" t="n">
        <v>1641.018</v>
      </c>
      <c r="T89" s="35" t="n">
        <v>1645.208</v>
      </c>
      <c r="U89" s="35" t="n">
        <v>1650.158</v>
      </c>
      <c r="V89" s="35" t="n">
        <v>1650.618</v>
      </c>
      <c r="W89" s="35" t="n">
        <v>1642.988</v>
      </c>
      <c r="X89" s="35" t="n">
        <v>1629.468</v>
      </c>
      <c r="Y89" s="35" t="n">
        <v>1566.458</v>
      </c>
      <c r="Z89" s="36"/>
    </row>
    <row r="90" s="15" customFormat="true" ht="12.75" hidden="false" customHeight="false" outlineLevel="0" collapsed="false">
      <c r="A90" s="34" t="n">
        <v>41040</v>
      </c>
      <c r="B90" s="35" t="n">
        <v>1544.248</v>
      </c>
      <c r="C90" s="35" t="n">
        <v>1457.988</v>
      </c>
      <c r="D90" s="35" t="n">
        <v>1424.148</v>
      </c>
      <c r="E90" s="35" t="n">
        <v>1410.948</v>
      </c>
      <c r="F90" s="35" t="n">
        <v>1456.358</v>
      </c>
      <c r="G90" s="35" t="n">
        <v>1579.078</v>
      </c>
      <c r="H90" s="35" t="n">
        <v>1665.668</v>
      </c>
      <c r="I90" s="35" t="n">
        <v>1757.268</v>
      </c>
      <c r="J90" s="35" t="n">
        <v>1762.488</v>
      </c>
      <c r="K90" s="35" t="n">
        <v>1766.248</v>
      </c>
      <c r="L90" s="35" t="n">
        <v>1765.248</v>
      </c>
      <c r="M90" s="35" t="n">
        <v>1760.308</v>
      </c>
      <c r="N90" s="35" t="n">
        <v>1757.358</v>
      </c>
      <c r="O90" s="35" t="n">
        <v>1759.128</v>
      </c>
      <c r="P90" s="35" t="n">
        <v>1757.608</v>
      </c>
      <c r="Q90" s="35" t="n">
        <v>1756.128</v>
      </c>
      <c r="R90" s="35" t="n">
        <v>1755.768</v>
      </c>
      <c r="S90" s="35" t="n">
        <v>1755.858</v>
      </c>
      <c r="T90" s="35" t="n">
        <v>1759.488</v>
      </c>
      <c r="U90" s="35" t="n">
        <v>1760.488</v>
      </c>
      <c r="V90" s="35" t="n">
        <v>1756.488</v>
      </c>
      <c r="W90" s="35" t="n">
        <v>1747.618</v>
      </c>
      <c r="X90" s="35" t="n">
        <v>1715.908</v>
      </c>
      <c r="Y90" s="35" t="n">
        <v>1615.978</v>
      </c>
      <c r="Z90" s="36"/>
    </row>
    <row r="91" s="15" customFormat="true" ht="12.75" hidden="false" customHeight="false" outlineLevel="0" collapsed="false">
      <c r="A91" s="34" t="n">
        <v>41041</v>
      </c>
      <c r="B91" s="35" t="n">
        <v>1568.088</v>
      </c>
      <c r="C91" s="35" t="n">
        <v>1470.138</v>
      </c>
      <c r="D91" s="35" t="n">
        <v>1438.428</v>
      </c>
      <c r="E91" s="35" t="n">
        <v>1453.738</v>
      </c>
      <c r="F91" s="35" t="n">
        <v>1495.548</v>
      </c>
      <c r="G91" s="35" t="n">
        <v>1612.608</v>
      </c>
      <c r="H91" s="35" t="n">
        <v>1723.608</v>
      </c>
      <c r="I91" s="35" t="n">
        <v>1798.648</v>
      </c>
      <c r="J91" s="35" t="n">
        <v>1809.638</v>
      </c>
      <c r="K91" s="35" t="n">
        <v>1823.888</v>
      </c>
      <c r="L91" s="35" t="n">
        <v>1837.688</v>
      </c>
      <c r="M91" s="35" t="n">
        <v>1815.618</v>
      </c>
      <c r="N91" s="35" t="n">
        <v>1807.908</v>
      </c>
      <c r="O91" s="35" t="n">
        <v>1807.168</v>
      </c>
      <c r="P91" s="35" t="n">
        <v>1801.788</v>
      </c>
      <c r="Q91" s="35" t="n">
        <v>1804.588</v>
      </c>
      <c r="R91" s="35" t="n">
        <v>1801.428</v>
      </c>
      <c r="S91" s="35" t="n">
        <v>1799.798</v>
      </c>
      <c r="T91" s="35" t="n">
        <v>1809.158</v>
      </c>
      <c r="U91" s="35" t="n">
        <v>1810.438</v>
      </c>
      <c r="V91" s="35" t="n">
        <v>1806.438</v>
      </c>
      <c r="W91" s="35" t="n">
        <v>1797.908</v>
      </c>
      <c r="X91" s="35" t="n">
        <v>1728.818</v>
      </c>
      <c r="Y91" s="35" t="n">
        <v>1585.248</v>
      </c>
      <c r="Z91" s="36"/>
    </row>
    <row r="92" s="15" customFormat="true" ht="12.75" hidden="false" customHeight="false" outlineLevel="0" collapsed="false">
      <c r="A92" s="34" t="n">
        <v>41042</v>
      </c>
      <c r="B92" s="35" t="n">
        <v>1512.178</v>
      </c>
      <c r="C92" s="35" t="n">
        <v>1442.058</v>
      </c>
      <c r="D92" s="35" t="n">
        <v>1391.718</v>
      </c>
      <c r="E92" s="35" t="n">
        <v>1378.088</v>
      </c>
      <c r="F92" s="35" t="n">
        <v>1456.798</v>
      </c>
      <c r="G92" s="35" t="n">
        <v>1579.768</v>
      </c>
      <c r="H92" s="35" t="n">
        <v>1683.458</v>
      </c>
      <c r="I92" s="35" t="n">
        <v>1765.088</v>
      </c>
      <c r="J92" s="35" t="n">
        <v>1776.118</v>
      </c>
      <c r="K92" s="35" t="n">
        <v>1796.808</v>
      </c>
      <c r="L92" s="35" t="n">
        <v>1808.848</v>
      </c>
      <c r="M92" s="35" t="n">
        <v>1777.758</v>
      </c>
      <c r="N92" s="35" t="n">
        <v>1770.118</v>
      </c>
      <c r="O92" s="35" t="n">
        <v>1770.708</v>
      </c>
      <c r="P92" s="35" t="n">
        <v>1768.768</v>
      </c>
      <c r="Q92" s="35" t="n">
        <v>1766.758</v>
      </c>
      <c r="R92" s="35" t="n">
        <v>1763.178</v>
      </c>
      <c r="S92" s="35" t="n">
        <v>1758.688</v>
      </c>
      <c r="T92" s="35" t="n">
        <v>1765.648</v>
      </c>
      <c r="U92" s="35" t="n">
        <v>1769.568</v>
      </c>
      <c r="V92" s="35" t="n">
        <v>1766.558</v>
      </c>
      <c r="W92" s="35" t="n">
        <v>1750.078</v>
      </c>
      <c r="X92" s="35" t="n">
        <v>1685.968</v>
      </c>
      <c r="Y92" s="35" t="n">
        <v>1574.528</v>
      </c>
      <c r="Z92" s="36"/>
    </row>
    <row r="93" s="15" customFormat="true" ht="12.75" hidden="false" customHeight="false" outlineLevel="0" collapsed="false">
      <c r="A93" s="34" t="n">
        <v>41043</v>
      </c>
      <c r="B93" s="35" t="n">
        <v>1537.298</v>
      </c>
      <c r="C93" s="35" t="n">
        <v>1444.238</v>
      </c>
      <c r="D93" s="35" t="n">
        <v>1410.508</v>
      </c>
      <c r="E93" s="35" t="n">
        <v>1388.608</v>
      </c>
      <c r="F93" s="35" t="n">
        <v>1403.608</v>
      </c>
      <c r="G93" s="35" t="n">
        <v>1496.948</v>
      </c>
      <c r="H93" s="35" t="n">
        <v>1630.378</v>
      </c>
      <c r="I93" s="35" t="n">
        <v>1707.258</v>
      </c>
      <c r="J93" s="35" t="n">
        <v>1746.728</v>
      </c>
      <c r="K93" s="35" t="n">
        <v>1750.718</v>
      </c>
      <c r="L93" s="35" t="n">
        <v>1751.378</v>
      </c>
      <c r="M93" s="35" t="n">
        <v>1743.048</v>
      </c>
      <c r="N93" s="35" t="n">
        <v>1740.028</v>
      </c>
      <c r="O93" s="35" t="n">
        <v>1741.718</v>
      </c>
      <c r="P93" s="35" t="n">
        <v>1738.438</v>
      </c>
      <c r="Q93" s="35" t="n">
        <v>1736.568</v>
      </c>
      <c r="R93" s="35" t="n">
        <v>1728.568</v>
      </c>
      <c r="S93" s="35" t="n">
        <v>1716.358</v>
      </c>
      <c r="T93" s="35" t="n">
        <v>1725.048</v>
      </c>
      <c r="U93" s="35" t="n">
        <v>1734.618</v>
      </c>
      <c r="V93" s="35" t="n">
        <v>1730.948</v>
      </c>
      <c r="W93" s="35" t="n">
        <v>1704.498</v>
      </c>
      <c r="X93" s="35" t="n">
        <v>1638.258</v>
      </c>
      <c r="Y93" s="35" t="n">
        <v>1571.078</v>
      </c>
      <c r="Z93" s="36"/>
    </row>
    <row r="94" s="15" customFormat="true" ht="12.75" hidden="false" customHeight="false" outlineLevel="0" collapsed="false">
      <c r="A94" s="34" t="n">
        <v>41044</v>
      </c>
      <c r="B94" s="35" t="n">
        <v>1553.408</v>
      </c>
      <c r="C94" s="35" t="n">
        <v>1431.998</v>
      </c>
      <c r="D94" s="35" t="n">
        <v>1375.468</v>
      </c>
      <c r="E94" s="35" t="n">
        <v>1382.398</v>
      </c>
      <c r="F94" s="35" t="n">
        <v>1445.588</v>
      </c>
      <c r="G94" s="35" t="n">
        <v>1587.298</v>
      </c>
      <c r="H94" s="35" t="n">
        <v>1614.138</v>
      </c>
      <c r="I94" s="35" t="n">
        <v>1699.068</v>
      </c>
      <c r="J94" s="35" t="n">
        <v>1730.638</v>
      </c>
      <c r="K94" s="35" t="n">
        <v>1732.778</v>
      </c>
      <c r="L94" s="35" t="n">
        <v>1731.618</v>
      </c>
      <c r="M94" s="35" t="n">
        <v>1725.058</v>
      </c>
      <c r="N94" s="35" t="n">
        <v>1722.568</v>
      </c>
      <c r="O94" s="35" t="n">
        <v>1724.158</v>
      </c>
      <c r="P94" s="35" t="n">
        <v>1722.478</v>
      </c>
      <c r="Q94" s="35" t="n">
        <v>1720.638</v>
      </c>
      <c r="R94" s="35" t="n">
        <v>1719.218</v>
      </c>
      <c r="S94" s="35" t="n">
        <v>1700.128</v>
      </c>
      <c r="T94" s="35" t="n">
        <v>1723.948</v>
      </c>
      <c r="U94" s="35" t="n">
        <v>1728.478</v>
      </c>
      <c r="V94" s="35" t="n">
        <v>1726.218</v>
      </c>
      <c r="W94" s="35" t="n">
        <v>1721.748</v>
      </c>
      <c r="X94" s="35" t="n">
        <v>1651.678</v>
      </c>
      <c r="Y94" s="35" t="n">
        <v>1606.798</v>
      </c>
      <c r="Z94" s="36"/>
    </row>
    <row r="95" s="15" customFormat="true" ht="12.75" hidden="false" customHeight="false" outlineLevel="0" collapsed="false">
      <c r="A95" s="34" t="n">
        <v>41045</v>
      </c>
      <c r="B95" s="35" t="n">
        <v>1575.598</v>
      </c>
      <c r="C95" s="35" t="n">
        <v>1462.418</v>
      </c>
      <c r="D95" s="35" t="n">
        <v>1427.068</v>
      </c>
      <c r="E95" s="35" t="n">
        <v>1424.828</v>
      </c>
      <c r="F95" s="35" t="n">
        <v>1479.658</v>
      </c>
      <c r="G95" s="35" t="n">
        <v>1595.408</v>
      </c>
      <c r="H95" s="35" t="n">
        <v>1642.228</v>
      </c>
      <c r="I95" s="35" t="n">
        <v>1721.718</v>
      </c>
      <c r="J95" s="35" t="n">
        <v>1747.368</v>
      </c>
      <c r="K95" s="35" t="n">
        <v>1752.838</v>
      </c>
      <c r="L95" s="35" t="n">
        <v>1757.348</v>
      </c>
      <c r="M95" s="35" t="n">
        <v>1742.498</v>
      </c>
      <c r="N95" s="35" t="n">
        <v>1739.698</v>
      </c>
      <c r="O95" s="35" t="n">
        <v>1742.838</v>
      </c>
      <c r="P95" s="35" t="n">
        <v>1740.228</v>
      </c>
      <c r="Q95" s="35" t="n">
        <v>1738.048</v>
      </c>
      <c r="R95" s="35" t="n">
        <v>1730.128</v>
      </c>
      <c r="S95" s="35" t="n">
        <v>1719.298</v>
      </c>
      <c r="T95" s="35" t="n">
        <v>1736.708</v>
      </c>
      <c r="U95" s="35" t="n">
        <v>1740.808</v>
      </c>
      <c r="V95" s="35" t="n">
        <v>1739.748</v>
      </c>
      <c r="W95" s="35" t="n">
        <v>1732.708</v>
      </c>
      <c r="X95" s="35" t="n">
        <v>1698.588</v>
      </c>
      <c r="Y95" s="35" t="n">
        <v>1642.608</v>
      </c>
      <c r="Z95" s="36"/>
    </row>
    <row r="96" s="15" customFormat="true" ht="12.75" hidden="false" customHeight="false" outlineLevel="0" collapsed="false">
      <c r="A96" s="34" t="n">
        <v>41046</v>
      </c>
      <c r="B96" s="35" t="n">
        <v>1642.468</v>
      </c>
      <c r="C96" s="35" t="n">
        <v>1585.668</v>
      </c>
      <c r="D96" s="35" t="n">
        <v>1546.278</v>
      </c>
      <c r="E96" s="35" t="n">
        <v>1469.858</v>
      </c>
      <c r="F96" s="35" t="n">
        <v>1517.468</v>
      </c>
      <c r="G96" s="35" t="n">
        <v>1581.488</v>
      </c>
      <c r="H96" s="35" t="n">
        <v>1601.388</v>
      </c>
      <c r="I96" s="35" t="n">
        <v>1617.308</v>
      </c>
      <c r="J96" s="35" t="n">
        <v>1700.528</v>
      </c>
      <c r="K96" s="35" t="n">
        <v>1712.108</v>
      </c>
      <c r="L96" s="35" t="n">
        <v>1711.858</v>
      </c>
      <c r="M96" s="35" t="n">
        <v>1709.838</v>
      </c>
      <c r="N96" s="35" t="n">
        <v>1709.008</v>
      </c>
      <c r="O96" s="35" t="n">
        <v>1703.388</v>
      </c>
      <c r="P96" s="35" t="n">
        <v>1702.768</v>
      </c>
      <c r="Q96" s="35" t="n">
        <v>1701.498</v>
      </c>
      <c r="R96" s="35" t="n">
        <v>1701.178</v>
      </c>
      <c r="S96" s="35" t="n">
        <v>1707.408</v>
      </c>
      <c r="T96" s="35" t="n">
        <v>1712.978</v>
      </c>
      <c r="U96" s="35" t="n">
        <v>1717.558</v>
      </c>
      <c r="V96" s="35" t="n">
        <v>1714.338</v>
      </c>
      <c r="W96" s="35" t="n">
        <v>1708.678</v>
      </c>
      <c r="X96" s="35" t="n">
        <v>1690.218</v>
      </c>
      <c r="Y96" s="35" t="n">
        <v>1642.898</v>
      </c>
      <c r="Z96" s="36"/>
    </row>
    <row r="97" s="15" customFormat="true" ht="12.75" hidden="false" customHeight="false" outlineLevel="0" collapsed="false">
      <c r="A97" s="34" t="n">
        <v>41047</v>
      </c>
      <c r="B97" s="35" t="n">
        <v>1624.848</v>
      </c>
      <c r="C97" s="35" t="n">
        <v>1540.178</v>
      </c>
      <c r="D97" s="35" t="n">
        <v>1463.748</v>
      </c>
      <c r="E97" s="35" t="n">
        <v>1447.068</v>
      </c>
      <c r="F97" s="35" t="n">
        <v>1462.518</v>
      </c>
      <c r="G97" s="35" t="n">
        <v>1508.088</v>
      </c>
      <c r="H97" s="35" t="n">
        <v>1557.268</v>
      </c>
      <c r="I97" s="35" t="n">
        <v>1577.758</v>
      </c>
      <c r="J97" s="35" t="n">
        <v>1646.988</v>
      </c>
      <c r="K97" s="35" t="n">
        <v>1665.688</v>
      </c>
      <c r="L97" s="35" t="n">
        <v>1666.158</v>
      </c>
      <c r="M97" s="35" t="n">
        <v>1661.208</v>
      </c>
      <c r="N97" s="35" t="n">
        <v>1655.788</v>
      </c>
      <c r="O97" s="35" t="n">
        <v>1653.658</v>
      </c>
      <c r="P97" s="35" t="n">
        <v>1653.708</v>
      </c>
      <c r="Q97" s="35" t="n">
        <v>1655.798</v>
      </c>
      <c r="R97" s="35" t="n">
        <v>1657.698</v>
      </c>
      <c r="S97" s="35" t="n">
        <v>1662.448</v>
      </c>
      <c r="T97" s="35" t="n">
        <v>1671.768</v>
      </c>
      <c r="U97" s="35" t="n">
        <v>1687.368</v>
      </c>
      <c r="V97" s="35" t="n">
        <v>1685.858</v>
      </c>
      <c r="W97" s="35" t="n">
        <v>1675.098</v>
      </c>
      <c r="X97" s="35" t="n">
        <v>1647.258</v>
      </c>
      <c r="Y97" s="35" t="n">
        <v>1584.758</v>
      </c>
      <c r="Z97" s="36"/>
    </row>
    <row r="98" s="15" customFormat="true" ht="12.75" hidden="false" customHeight="false" outlineLevel="0" collapsed="false">
      <c r="A98" s="34" t="n">
        <v>41048</v>
      </c>
      <c r="B98" s="35" t="n">
        <v>1529.578</v>
      </c>
      <c r="C98" s="35" t="n">
        <v>1446.948</v>
      </c>
      <c r="D98" s="35" t="n">
        <v>1425.528</v>
      </c>
      <c r="E98" s="35" t="n">
        <v>1431.338</v>
      </c>
      <c r="F98" s="35" t="n">
        <v>1474.358</v>
      </c>
      <c r="G98" s="35" t="n">
        <v>1511.608</v>
      </c>
      <c r="H98" s="35" t="n">
        <v>1635.688</v>
      </c>
      <c r="I98" s="35" t="n">
        <v>1738.238</v>
      </c>
      <c r="J98" s="35" t="n">
        <v>1752.178</v>
      </c>
      <c r="K98" s="35" t="n">
        <v>1754.928</v>
      </c>
      <c r="L98" s="35" t="n">
        <v>1757.348</v>
      </c>
      <c r="M98" s="35" t="n">
        <v>1748.238</v>
      </c>
      <c r="N98" s="35" t="n">
        <v>1745.758</v>
      </c>
      <c r="O98" s="35" t="n">
        <v>1747.768</v>
      </c>
      <c r="P98" s="35" t="n">
        <v>1746.298</v>
      </c>
      <c r="Q98" s="35" t="n">
        <v>1745.488</v>
      </c>
      <c r="R98" s="35" t="n">
        <v>1743.998</v>
      </c>
      <c r="S98" s="35" t="n">
        <v>1744.838</v>
      </c>
      <c r="T98" s="35" t="n">
        <v>1747.138</v>
      </c>
      <c r="U98" s="35" t="n">
        <v>1750.268</v>
      </c>
      <c r="V98" s="35" t="n">
        <v>1747.528</v>
      </c>
      <c r="W98" s="35" t="n">
        <v>1740.928</v>
      </c>
      <c r="X98" s="35" t="n">
        <v>1697.858</v>
      </c>
      <c r="Y98" s="35" t="n">
        <v>1638.388</v>
      </c>
      <c r="Z98" s="36"/>
    </row>
    <row r="99" s="15" customFormat="true" ht="12.75" hidden="false" customHeight="false" outlineLevel="0" collapsed="false">
      <c r="A99" s="34" t="n">
        <v>41049</v>
      </c>
      <c r="B99" s="35" t="n">
        <v>1558.208</v>
      </c>
      <c r="C99" s="35" t="n">
        <v>1460.888</v>
      </c>
      <c r="D99" s="35" t="n">
        <v>1442.918</v>
      </c>
      <c r="E99" s="35" t="n">
        <v>1438.398</v>
      </c>
      <c r="F99" s="35" t="n">
        <v>1482.448</v>
      </c>
      <c r="G99" s="35" t="n">
        <v>1571.728</v>
      </c>
      <c r="H99" s="35" t="n">
        <v>1648.258</v>
      </c>
      <c r="I99" s="35" t="n">
        <v>1750.568</v>
      </c>
      <c r="J99" s="35" t="n">
        <v>1770.368</v>
      </c>
      <c r="K99" s="35" t="n">
        <v>1771.268</v>
      </c>
      <c r="L99" s="35" t="n">
        <v>1767.558</v>
      </c>
      <c r="M99" s="35" t="n">
        <v>1762.098</v>
      </c>
      <c r="N99" s="35" t="n">
        <v>1761.698</v>
      </c>
      <c r="O99" s="35" t="n">
        <v>1760.598</v>
      </c>
      <c r="P99" s="35" t="n">
        <v>1760.258</v>
      </c>
      <c r="Q99" s="35" t="n">
        <v>1759.708</v>
      </c>
      <c r="R99" s="35" t="n">
        <v>1759.268</v>
      </c>
      <c r="S99" s="35" t="n">
        <v>1757.398</v>
      </c>
      <c r="T99" s="35" t="n">
        <v>1764.098</v>
      </c>
      <c r="U99" s="35" t="n">
        <v>1766.498</v>
      </c>
      <c r="V99" s="35" t="n">
        <v>1761.628</v>
      </c>
      <c r="W99" s="35" t="n">
        <v>1754.408</v>
      </c>
      <c r="X99" s="35" t="n">
        <v>1721.538</v>
      </c>
      <c r="Y99" s="35" t="n">
        <v>1607.758</v>
      </c>
      <c r="Z99" s="36"/>
    </row>
    <row r="100" s="15" customFormat="true" ht="12.75" hidden="false" customHeight="false" outlineLevel="0" collapsed="false">
      <c r="A100" s="34" t="n">
        <v>41050</v>
      </c>
      <c r="B100" s="35" t="n">
        <v>1536.498</v>
      </c>
      <c r="C100" s="35" t="n">
        <v>1443.398</v>
      </c>
      <c r="D100" s="35" t="n">
        <v>1420.918</v>
      </c>
      <c r="E100" s="35" t="n">
        <v>1433.648</v>
      </c>
      <c r="F100" s="35" t="n">
        <v>1514.508</v>
      </c>
      <c r="G100" s="35" t="n">
        <v>1590.748</v>
      </c>
      <c r="H100" s="35" t="n">
        <v>1704.338</v>
      </c>
      <c r="I100" s="35" t="n">
        <v>1780.158</v>
      </c>
      <c r="J100" s="35" t="n">
        <v>1805.188</v>
      </c>
      <c r="K100" s="35" t="n">
        <v>1807.138</v>
      </c>
      <c r="L100" s="35" t="n">
        <v>1809.368</v>
      </c>
      <c r="M100" s="35" t="n">
        <v>1800.058</v>
      </c>
      <c r="N100" s="35" t="n">
        <v>1799.888</v>
      </c>
      <c r="O100" s="35" t="n">
        <v>1801.718</v>
      </c>
      <c r="P100" s="35" t="n">
        <v>1799.148</v>
      </c>
      <c r="Q100" s="35" t="n">
        <v>1798.668</v>
      </c>
      <c r="R100" s="35" t="n">
        <v>1795.788</v>
      </c>
      <c r="S100" s="35" t="n">
        <v>1792.858</v>
      </c>
      <c r="T100" s="35" t="n">
        <v>1799.468</v>
      </c>
      <c r="U100" s="35" t="n">
        <v>1802.748</v>
      </c>
      <c r="V100" s="35" t="n">
        <v>1797.888</v>
      </c>
      <c r="W100" s="35" t="n">
        <v>1780.988</v>
      </c>
      <c r="X100" s="35" t="n">
        <v>1702.068</v>
      </c>
      <c r="Y100" s="35" t="n">
        <v>1607.218</v>
      </c>
      <c r="Z100" s="36"/>
    </row>
    <row r="101" s="15" customFormat="true" ht="12.75" hidden="false" customHeight="false" outlineLevel="0" collapsed="false">
      <c r="A101" s="34" t="n">
        <v>41051</v>
      </c>
      <c r="B101" s="35" t="n">
        <v>1556.078</v>
      </c>
      <c r="C101" s="35" t="n">
        <v>1471.158</v>
      </c>
      <c r="D101" s="35" t="n">
        <v>1453.268</v>
      </c>
      <c r="E101" s="35" t="n">
        <v>1465.108</v>
      </c>
      <c r="F101" s="35" t="n">
        <v>1481.468</v>
      </c>
      <c r="G101" s="35" t="n">
        <v>1584.258</v>
      </c>
      <c r="H101" s="35" t="n">
        <v>1681.658</v>
      </c>
      <c r="I101" s="35" t="n">
        <v>1737.138</v>
      </c>
      <c r="J101" s="35" t="n">
        <v>1771.138</v>
      </c>
      <c r="K101" s="35" t="n">
        <v>1773.148</v>
      </c>
      <c r="L101" s="35" t="n">
        <v>1769.668</v>
      </c>
      <c r="M101" s="35" t="n">
        <v>1765.438</v>
      </c>
      <c r="N101" s="35" t="n">
        <v>1766.138</v>
      </c>
      <c r="O101" s="35" t="n">
        <v>1768.598</v>
      </c>
      <c r="P101" s="35" t="n">
        <v>1768.828</v>
      </c>
      <c r="Q101" s="35" t="n">
        <v>1767.048</v>
      </c>
      <c r="R101" s="35" t="n">
        <v>1765.098</v>
      </c>
      <c r="S101" s="35" t="n">
        <v>1761.648</v>
      </c>
      <c r="T101" s="35" t="n">
        <v>1764.128</v>
      </c>
      <c r="U101" s="35" t="n">
        <v>1767.488</v>
      </c>
      <c r="V101" s="35" t="n">
        <v>1765.728</v>
      </c>
      <c r="W101" s="35" t="n">
        <v>1756.358</v>
      </c>
      <c r="X101" s="35" t="n">
        <v>1691.468</v>
      </c>
      <c r="Y101" s="35" t="n">
        <v>1592.748</v>
      </c>
      <c r="Z101" s="36"/>
    </row>
    <row r="102" s="15" customFormat="true" ht="12.75" hidden="false" customHeight="false" outlineLevel="0" collapsed="false">
      <c r="A102" s="34" t="n">
        <v>41052</v>
      </c>
      <c r="B102" s="35" t="n">
        <v>1542.278</v>
      </c>
      <c r="C102" s="35" t="n">
        <v>1431.278</v>
      </c>
      <c r="D102" s="35" t="n">
        <v>1395.418</v>
      </c>
      <c r="E102" s="35" t="n">
        <v>1385.488</v>
      </c>
      <c r="F102" s="35" t="n">
        <v>1472.878</v>
      </c>
      <c r="G102" s="35" t="n">
        <v>1534.878</v>
      </c>
      <c r="H102" s="35" t="n">
        <v>1647.358</v>
      </c>
      <c r="I102" s="35" t="n">
        <v>1754.088</v>
      </c>
      <c r="J102" s="35" t="n">
        <v>1771.728</v>
      </c>
      <c r="K102" s="35" t="n">
        <v>1773.948</v>
      </c>
      <c r="L102" s="35" t="n">
        <v>1777.938</v>
      </c>
      <c r="M102" s="35" t="n">
        <v>1767.148</v>
      </c>
      <c r="N102" s="35" t="n">
        <v>1766.148</v>
      </c>
      <c r="O102" s="35" t="n">
        <v>1767.888</v>
      </c>
      <c r="P102" s="35" t="n">
        <v>1766.788</v>
      </c>
      <c r="Q102" s="35" t="n">
        <v>1764.068</v>
      </c>
      <c r="R102" s="35" t="n">
        <v>1760.528</v>
      </c>
      <c r="S102" s="35" t="n">
        <v>1757.698</v>
      </c>
      <c r="T102" s="35" t="n">
        <v>1761.668</v>
      </c>
      <c r="U102" s="35" t="n">
        <v>1766.238</v>
      </c>
      <c r="V102" s="35" t="n">
        <v>1765.328</v>
      </c>
      <c r="W102" s="35" t="n">
        <v>1760.438</v>
      </c>
      <c r="X102" s="35" t="n">
        <v>1715.188</v>
      </c>
      <c r="Y102" s="35" t="n">
        <v>1605.558</v>
      </c>
      <c r="Z102" s="36"/>
    </row>
    <row r="103" s="15" customFormat="true" ht="12.75" hidden="false" customHeight="false" outlineLevel="0" collapsed="false">
      <c r="A103" s="34" t="n">
        <v>41053</v>
      </c>
      <c r="B103" s="35" t="n">
        <v>1647.338</v>
      </c>
      <c r="C103" s="35" t="n">
        <v>1565.548</v>
      </c>
      <c r="D103" s="35" t="n">
        <v>1559.368</v>
      </c>
      <c r="E103" s="35" t="n">
        <v>1511.158</v>
      </c>
      <c r="F103" s="35" t="n">
        <v>1575.458</v>
      </c>
      <c r="G103" s="35" t="n">
        <v>1591.818</v>
      </c>
      <c r="H103" s="35" t="n">
        <v>1601.748</v>
      </c>
      <c r="I103" s="35" t="n">
        <v>1683.248</v>
      </c>
      <c r="J103" s="35" t="n">
        <v>1730.058</v>
      </c>
      <c r="K103" s="35" t="n">
        <v>1733.758</v>
      </c>
      <c r="L103" s="35" t="n">
        <v>1734.418</v>
      </c>
      <c r="M103" s="35" t="n">
        <v>1731.138</v>
      </c>
      <c r="N103" s="35" t="n">
        <v>1728.808</v>
      </c>
      <c r="O103" s="35" t="n">
        <v>1728.728</v>
      </c>
      <c r="P103" s="35" t="n">
        <v>1725.368</v>
      </c>
      <c r="Q103" s="35" t="n">
        <v>1723.358</v>
      </c>
      <c r="R103" s="35" t="n">
        <v>1724.298</v>
      </c>
      <c r="S103" s="35" t="n">
        <v>1728.318</v>
      </c>
      <c r="T103" s="35" t="n">
        <v>1733.548</v>
      </c>
      <c r="U103" s="35" t="n">
        <v>1738.138</v>
      </c>
      <c r="V103" s="35" t="n">
        <v>1736.308</v>
      </c>
      <c r="W103" s="35" t="n">
        <v>1720.458</v>
      </c>
      <c r="X103" s="35" t="n">
        <v>1697.028</v>
      </c>
      <c r="Y103" s="35" t="n">
        <v>1634.908</v>
      </c>
      <c r="Z103" s="36"/>
    </row>
    <row r="104" s="15" customFormat="true" ht="12.75" hidden="false" customHeight="false" outlineLevel="0" collapsed="false">
      <c r="A104" s="34" t="n">
        <v>41054</v>
      </c>
      <c r="B104" s="35" t="n">
        <v>1614.308</v>
      </c>
      <c r="C104" s="35" t="n">
        <v>1504.538</v>
      </c>
      <c r="D104" s="35" t="n">
        <v>1448.718</v>
      </c>
      <c r="E104" s="35" t="n">
        <v>1428.818</v>
      </c>
      <c r="F104" s="35" t="n">
        <v>1446.788</v>
      </c>
      <c r="G104" s="35" t="n">
        <v>1448.448</v>
      </c>
      <c r="H104" s="35" t="n">
        <v>1458.628</v>
      </c>
      <c r="I104" s="35" t="n">
        <v>1486.138</v>
      </c>
      <c r="J104" s="35" t="n">
        <v>1621.108</v>
      </c>
      <c r="K104" s="35" t="n">
        <v>1655.868</v>
      </c>
      <c r="L104" s="35" t="n">
        <v>1655.818</v>
      </c>
      <c r="M104" s="35" t="n">
        <v>1655.858</v>
      </c>
      <c r="N104" s="35" t="n">
        <v>1653.288</v>
      </c>
      <c r="O104" s="35" t="n">
        <v>1650.058</v>
      </c>
      <c r="P104" s="35" t="n">
        <v>1648.828</v>
      </c>
      <c r="Q104" s="35" t="n">
        <v>1653.408</v>
      </c>
      <c r="R104" s="35" t="n">
        <v>1654.448</v>
      </c>
      <c r="S104" s="35" t="n">
        <v>1656.588</v>
      </c>
      <c r="T104" s="35" t="n">
        <v>1660.868</v>
      </c>
      <c r="U104" s="35" t="n">
        <v>1664.938</v>
      </c>
      <c r="V104" s="35" t="n">
        <v>1663.558</v>
      </c>
      <c r="W104" s="35" t="n">
        <v>1647.898</v>
      </c>
      <c r="X104" s="35" t="n">
        <v>1647.868</v>
      </c>
      <c r="Y104" s="35" t="n">
        <v>1607.508</v>
      </c>
      <c r="Z104" s="36"/>
    </row>
    <row r="105" s="15" customFormat="true" ht="12.75" hidden="false" customHeight="false" outlineLevel="0" collapsed="false">
      <c r="A105" s="34" t="n">
        <v>41055</v>
      </c>
      <c r="B105" s="35" t="n">
        <v>1525.218</v>
      </c>
      <c r="C105" s="35" t="n">
        <v>1435.848</v>
      </c>
      <c r="D105" s="35" t="n">
        <v>1377.268</v>
      </c>
      <c r="E105" s="35" t="n">
        <v>1365.048</v>
      </c>
      <c r="F105" s="35" t="n">
        <v>1473.448</v>
      </c>
      <c r="G105" s="35" t="n">
        <v>1500.628</v>
      </c>
      <c r="H105" s="35" t="n">
        <v>1652.508</v>
      </c>
      <c r="I105" s="35" t="n">
        <v>1784.328</v>
      </c>
      <c r="J105" s="35" t="n">
        <v>1800.988</v>
      </c>
      <c r="K105" s="35" t="n">
        <v>1804.458</v>
      </c>
      <c r="L105" s="35" t="n">
        <v>1834.428</v>
      </c>
      <c r="M105" s="35" t="n">
        <v>1821.768</v>
      </c>
      <c r="N105" s="35" t="n">
        <v>1795.938</v>
      </c>
      <c r="O105" s="35" t="n">
        <v>1798.138</v>
      </c>
      <c r="P105" s="35" t="n">
        <v>1796.698</v>
      </c>
      <c r="Q105" s="35" t="n">
        <v>1794.668</v>
      </c>
      <c r="R105" s="35" t="n">
        <v>1792.268</v>
      </c>
      <c r="S105" s="35" t="n">
        <v>1781.498</v>
      </c>
      <c r="T105" s="35" t="n">
        <v>1792.158</v>
      </c>
      <c r="U105" s="35" t="n">
        <v>1797.438</v>
      </c>
      <c r="V105" s="35" t="n">
        <v>1790.718</v>
      </c>
      <c r="W105" s="35" t="n">
        <v>1763.248</v>
      </c>
      <c r="X105" s="35" t="n">
        <v>1700.908</v>
      </c>
      <c r="Y105" s="35" t="n">
        <v>1574.848</v>
      </c>
      <c r="Z105" s="36"/>
    </row>
    <row r="106" s="15" customFormat="true" ht="12.75" hidden="false" customHeight="false" outlineLevel="0" collapsed="false">
      <c r="A106" s="34" t="n">
        <v>41056</v>
      </c>
      <c r="B106" s="35" t="n">
        <v>1493.278</v>
      </c>
      <c r="C106" s="35" t="n">
        <v>1444.658</v>
      </c>
      <c r="D106" s="35" t="n">
        <v>1395.128</v>
      </c>
      <c r="E106" s="35" t="n">
        <v>1381.038</v>
      </c>
      <c r="F106" s="35" t="n">
        <v>1428.568</v>
      </c>
      <c r="G106" s="35" t="n">
        <v>1491.868</v>
      </c>
      <c r="H106" s="35" t="n">
        <v>1633.808</v>
      </c>
      <c r="I106" s="35" t="n">
        <v>1731.068</v>
      </c>
      <c r="J106" s="35" t="n">
        <v>1747.988</v>
      </c>
      <c r="K106" s="35" t="n">
        <v>1751.468</v>
      </c>
      <c r="L106" s="35" t="n">
        <v>1749.078</v>
      </c>
      <c r="M106" s="35" t="n">
        <v>1744.318</v>
      </c>
      <c r="N106" s="35" t="n">
        <v>1743.278</v>
      </c>
      <c r="O106" s="35" t="n">
        <v>1745.438</v>
      </c>
      <c r="P106" s="35" t="n">
        <v>1744.438</v>
      </c>
      <c r="Q106" s="35" t="n">
        <v>1742.018</v>
      </c>
      <c r="R106" s="35" t="n">
        <v>1739.988</v>
      </c>
      <c r="S106" s="35" t="n">
        <v>1739.368</v>
      </c>
      <c r="T106" s="35" t="n">
        <v>1740.268</v>
      </c>
      <c r="U106" s="35" t="n">
        <v>1744.638</v>
      </c>
      <c r="V106" s="35" t="n">
        <v>1744.428</v>
      </c>
      <c r="W106" s="35" t="n">
        <v>1724.648</v>
      </c>
      <c r="X106" s="35" t="n">
        <v>1667.308</v>
      </c>
      <c r="Y106" s="35" t="n">
        <v>1533.358</v>
      </c>
      <c r="Z106" s="36"/>
    </row>
    <row r="107" s="15" customFormat="true" ht="12.75" hidden="false" customHeight="false" outlineLevel="0" collapsed="false">
      <c r="A107" s="34" t="n">
        <v>41057</v>
      </c>
      <c r="B107" s="35" t="n">
        <v>1451.028</v>
      </c>
      <c r="C107" s="35" t="n">
        <v>1400.778</v>
      </c>
      <c r="D107" s="35" t="n">
        <v>1360.708</v>
      </c>
      <c r="E107" s="35" t="n">
        <v>1347.128</v>
      </c>
      <c r="F107" s="35" t="n">
        <v>1415.358</v>
      </c>
      <c r="G107" s="35" t="n">
        <v>1494.958</v>
      </c>
      <c r="H107" s="35" t="n">
        <v>1638.848</v>
      </c>
      <c r="I107" s="35" t="n">
        <v>1716.848</v>
      </c>
      <c r="J107" s="35" t="n">
        <v>1737.098</v>
      </c>
      <c r="K107" s="35" t="n">
        <v>1741.368</v>
      </c>
      <c r="L107" s="35" t="n">
        <v>1743.098</v>
      </c>
      <c r="M107" s="35" t="n">
        <v>1739.228</v>
      </c>
      <c r="N107" s="35" t="n">
        <v>1736.968</v>
      </c>
      <c r="O107" s="35" t="n">
        <v>1735.358</v>
      </c>
      <c r="P107" s="35" t="n">
        <v>1733.188</v>
      </c>
      <c r="Q107" s="35" t="n">
        <v>1735.048</v>
      </c>
      <c r="R107" s="35" t="n">
        <v>1732.448</v>
      </c>
      <c r="S107" s="35" t="n">
        <v>1721.908</v>
      </c>
      <c r="T107" s="35" t="n">
        <v>1731.268</v>
      </c>
      <c r="U107" s="35" t="n">
        <v>1735.368</v>
      </c>
      <c r="V107" s="35" t="n">
        <v>1735.348</v>
      </c>
      <c r="W107" s="35" t="n">
        <v>1726.638</v>
      </c>
      <c r="X107" s="35" t="n">
        <v>1675.158</v>
      </c>
      <c r="Y107" s="35" t="n">
        <v>1569.188</v>
      </c>
      <c r="Z107" s="36"/>
    </row>
    <row r="108" s="15" customFormat="true" ht="12.75" hidden="false" customHeight="false" outlineLevel="0" collapsed="false">
      <c r="A108" s="34" t="n">
        <v>41058</v>
      </c>
      <c r="B108" s="35" t="n">
        <v>1462.038</v>
      </c>
      <c r="C108" s="35" t="n">
        <v>1423.298</v>
      </c>
      <c r="D108" s="35" t="n">
        <v>1399.168</v>
      </c>
      <c r="E108" s="35" t="n">
        <v>1384.198</v>
      </c>
      <c r="F108" s="35" t="n">
        <v>1460.378</v>
      </c>
      <c r="G108" s="35" t="n">
        <v>1513.878</v>
      </c>
      <c r="H108" s="35" t="n">
        <v>1641.948</v>
      </c>
      <c r="I108" s="35" t="n">
        <v>1753.128</v>
      </c>
      <c r="J108" s="35" t="n">
        <v>1772.138</v>
      </c>
      <c r="K108" s="35" t="n">
        <v>1775.358</v>
      </c>
      <c r="L108" s="35" t="n">
        <v>1775.608</v>
      </c>
      <c r="M108" s="35" t="n">
        <v>1770.148</v>
      </c>
      <c r="N108" s="35" t="n">
        <v>1766.678</v>
      </c>
      <c r="O108" s="35" t="n">
        <v>1769.198</v>
      </c>
      <c r="P108" s="35" t="n">
        <v>1768.508</v>
      </c>
      <c r="Q108" s="35" t="n">
        <v>1767.438</v>
      </c>
      <c r="R108" s="35" t="n">
        <v>1765.818</v>
      </c>
      <c r="S108" s="35" t="n">
        <v>1764.288</v>
      </c>
      <c r="T108" s="35" t="n">
        <v>1766.918</v>
      </c>
      <c r="U108" s="35" t="n">
        <v>1769.878</v>
      </c>
      <c r="V108" s="35" t="n">
        <v>1764.878</v>
      </c>
      <c r="W108" s="35" t="n">
        <v>1742.088</v>
      </c>
      <c r="X108" s="35" t="n">
        <v>1662.568</v>
      </c>
      <c r="Y108" s="35" t="n">
        <v>1567.738</v>
      </c>
      <c r="Z108" s="36"/>
    </row>
    <row r="109" s="15" customFormat="true" ht="12.75" hidden="false" customHeight="false" outlineLevel="0" collapsed="false">
      <c r="A109" s="34" t="n">
        <v>41059</v>
      </c>
      <c r="B109" s="35" t="n">
        <v>1493.888</v>
      </c>
      <c r="C109" s="35" t="n">
        <v>1426.788</v>
      </c>
      <c r="D109" s="35" t="n">
        <v>1397.888</v>
      </c>
      <c r="E109" s="35" t="n">
        <v>1387.108</v>
      </c>
      <c r="F109" s="35" t="n">
        <v>1472.238</v>
      </c>
      <c r="G109" s="35" t="n">
        <v>1475.278</v>
      </c>
      <c r="H109" s="35" t="n">
        <v>1626.538</v>
      </c>
      <c r="I109" s="35" t="n">
        <v>1724.988</v>
      </c>
      <c r="J109" s="35" t="n">
        <v>1762.688</v>
      </c>
      <c r="K109" s="35" t="n">
        <v>1766.768</v>
      </c>
      <c r="L109" s="35" t="n">
        <v>1766.458</v>
      </c>
      <c r="M109" s="35" t="n">
        <v>1762.588</v>
      </c>
      <c r="N109" s="35" t="n">
        <v>1758.858</v>
      </c>
      <c r="O109" s="35" t="n">
        <v>1760.508</v>
      </c>
      <c r="P109" s="35" t="n">
        <v>1758.218</v>
      </c>
      <c r="Q109" s="35" t="n">
        <v>1755.508</v>
      </c>
      <c r="R109" s="35" t="n">
        <v>1754.418</v>
      </c>
      <c r="S109" s="35" t="n">
        <v>1743.338</v>
      </c>
      <c r="T109" s="35" t="n">
        <v>1754.568</v>
      </c>
      <c r="U109" s="35" t="n">
        <v>1757.748</v>
      </c>
      <c r="V109" s="35" t="n">
        <v>1758.178</v>
      </c>
      <c r="W109" s="35" t="n">
        <v>1749.668</v>
      </c>
      <c r="X109" s="35" t="n">
        <v>1668.138</v>
      </c>
      <c r="Y109" s="35" t="n">
        <v>1600.788</v>
      </c>
      <c r="Z109" s="36"/>
    </row>
    <row r="110" s="15" customFormat="true" ht="12.75" hidden="false" customHeight="false" outlineLevel="0" collapsed="false">
      <c r="A110" s="34" t="n">
        <v>41060</v>
      </c>
      <c r="B110" s="35" t="n">
        <v>1597.198</v>
      </c>
      <c r="C110" s="35" t="n">
        <v>1562.068</v>
      </c>
      <c r="D110" s="35" t="n">
        <v>1486.398</v>
      </c>
      <c r="E110" s="35" t="n">
        <v>1485.088</v>
      </c>
      <c r="F110" s="35" t="n">
        <v>1489.448</v>
      </c>
      <c r="G110" s="35" t="n">
        <v>1493.828</v>
      </c>
      <c r="H110" s="35" t="n">
        <v>1535.438</v>
      </c>
      <c r="I110" s="35" t="n">
        <v>1633.028</v>
      </c>
      <c r="J110" s="35" t="n">
        <v>1708.828</v>
      </c>
      <c r="K110" s="35" t="n">
        <v>1714.228</v>
      </c>
      <c r="L110" s="35" t="n">
        <v>1716.158</v>
      </c>
      <c r="M110" s="35" t="n">
        <v>1713.578</v>
      </c>
      <c r="N110" s="35" t="n">
        <v>1712.668</v>
      </c>
      <c r="O110" s="35" t="n">
        <v>1711.378</v>
      </c>
      <c r="P110" s="35" t="n">
        <v>1708.718</v>
      </c>
      <c r="Q110" s="35" t="n">
        <v>1707.388</v>
      </c>
      <c r="R110" s="35" t="n">
        <v>1709.138</v>
      </c>
      <c r="S110" s="35" t="n">
        <v>1709.228</v>
      </c>
      <c r="T110" s="35" t="n">
        <v>1711.248</v>
      </c>
      <c r="U110" s="35" t="n">
        <v>1716.528</v>
      </c>
      <c r="V110" s="35" t="n">
        <v>1717.508</v>
      </c>
      <c r="W110" s="35" t="n">
        <v>1704.368</v>
      </c>
      <c r="X110" s="35" t="n">
        <v>1675.148</v>
      </c>
      <c r="Y110" s="35" t="n">
        <v>1587.028</v>
      </c>
      <c r="Z110" s="36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30</v>
      </c>
      <c r="B114" s="35" t="n">
        <v>1450.058</v>
      </c>
      <c r="C114" s="35" t="n">
        <v>1394.288</v>
      </c>
      <c r="D114" s="35" t="n">
        <v>1367.388</v>
      </c>
      <c r="E114" s="35" t="n">
        <v>1364.898</v>
      </c>
      <c r="F114" s="35" t="n">
        <v>1378.488</v>
      </c>
      <c r="G114" s="35" t="n">
        <v>1435.128</v>
      </c>
      <c r="H114" s="35" t="n">
        <v>1591.528</v>
      </c>
      <c r="I114" s="35" t="n">
        <v>1673.198</v>
      </c>
      <c r="J114" s="35" t="n">
        <v>1694.118</v>
      </c>
      <c r="K114" s="35" t="n">
        <v>1712.508</v>
      </c>
      <c r="L114" s="35" t="n">
        <v>1704.988</v>
      </c>
      <c r="M114" s="35" t="n">
        <v>1679.808</v>
      </c>
      <c r="N114" s="35" t="n">
        <v>1671.238</v>
      </c>
      <c r="O114" s="35" t="n">
        <v>1671.538</v>
      </c>
      <c r="P114" s="35" t="n">
        <v>1671.208</v>
      </c>
      <c r="Q114" s="35" t="n">
        <v>1668.658</v>
      </c>
      <c r="R114" s="35" t="n">
        <v>1667.348</v>
      </c>
      <c r="S114" s="35" t="n">
        <v>1666.698</v>
      </c>
      <c r="T114" s="35" t="n">
        <v>1671.438</v>
      </c>
      <c r="U114" s="35" t="n">
        <v>1672.448</v>
      </c>
      <c r="V114" s="35" t="n">
        <v>1670.178</v>
      </c>
      <c r="W114" s="35" t="n">
        <v>1663.348</v>
      </c>
      <c r="X114" s="35" t="n">
        <v>1622.388</v>
      </c>
      <c r="Y114" s="35" t="n">
        <v>1491.798</v>
      </c>
      <c r="Z114" s="36"/>
    </row>
    <row r="115" s="15" customFormat="true" ht="12.75" hidden="false" customHeight="false" outlineLevel="0" collapsed="false">
      <c r="A115" s="34" t="n">
        <v>41031</v>
      </c>
      <c r="B115" s="35" t="n">
        <v>1451.538</v>
      </c>
      <c r="C115" s="35" t="n">
        <v>1408.948</v>
      </c>
      <c r="D115" s="35" t="n">
        <v>1360.818</v>
      </c>
      <c r="E115" s="35" t="n">
        <v>1346.818</v>
      </c>
      <c r="F115" s="35" t="n">
        <v>1366.778</v>
      </c>
      <c r="G115" s="35" t="n">
        <v>1410.908</v>
      </c>
      <c r="H115" s="35" t="n">
        <v>1548.758</v>
      </c>
      <c r="I115" s="35" t="n">
        <v>1645.738</v>
      </c>
      <c r="J115" s="35" t="n">
        <v>1652.838</v>
      </c>
      <c r="K115" s="35" t="n">
        <v>1666.648</v>
      </c>
      <c r="L115" s="35" t="n">
        <v>1661.108</v>
      </c>
      <c r="M115" s="35" t="n">
        <v>1648.418</v>
      </c>
      <c r="N115" s="35" t="n">
        <v>1645.928</v>
      </c>
      <c r="O115" s="35" t="n">
        <v>1647.538</v>
      </c>
      <c r="P115" s="35" t="n">
        <v>1646.608</v>
      </c>
      <c r="Q115" s="35" t="n">
        <v>1644.618</v>
      </c>
      <c r="R115" s="35" t="n">
        <v>1643.338</v>
      </c>
      <c r="S115" s="35" t="n">
        <v>1643.518</v>
      </c>
      <c r="T115" s="35" t="n">
        <v>1647.418</v>
      </c>
      <c r="U115" s="35" t="n">
        <v>1648.188</v>
      </c>
      <c r="V115" s="35" t="n">
        <v>1645.708</v>
      </c>
      <c r="W115" s="35" t="n">
        <v>1630.908</v>
      </c>
      <c r="X115" s="35" t="n">
        <v>1603.098</v>
      </c>
      <c r="Y115" s="35" t="n">
        <v>1486.768</v>
      </c>
      <c r="Z115" s="36"/>
    </row>
    <row r="116" s="15" customFormat="true" ht="12.75" hidden="false" customHeight="false" outlineLevel="0" collapsed="false">
      <c r="A116" s="34" t="n">
        <v>41032</v>
      </c>
      <c r="B116" s="35" t="n">
        <v>1464.578</v>
      </c>
      <c r="C116" s="35" t="n">
        <v>1413.118</v>
      </c>
      <c r="D116" s="35" t="n">
        <v>1400.388</v>
      </c>
      <c r="E116" s="35" t="n">
        <v>1391.308</v>
      </c>
      <c r="F116" s="35" t="n">
        <v>1393.378</v>
      </c>
      <c r="G116" s="35" t="n">
        <v>1460.918</v>
      </c>
      <c r="H116" s="35" t="n">
        <v>1491.388</v>
      </c>
      <c r="I116" s="35" t="n">
        <v>1540.938</v>
      </c>
      <c r="J116" s="35" t="n">
        <v>1624.598</v>
      </c>
      <c r="K116" s="35" t="n">
        <v>1626.998</v>
      </c>
      <c r="L116" s="35" t="n">
        <v>1627.258</v>
      </c>
      <c r="M116" s="35" t="n">
        <v>1625.218</v>
      </c>
      <c r="N116" s="35" t="n">
        <v>1623.798</v>
      </c>
      <c r="O116" s="35" t="n">
        <v>1618.808</v>
      </c>
      <c r="P116" s="35" t="n">
        <v>1616.518</v>
      </c>
      <c r="Q116" s="35" t="n">
        <v>1619.418</v>
      </c>
      <c r="R116" s="35" t="n">
        <v>1621.218</v>
      </c>
      <c r="S116" s="35" t="n">
        <v>1623.788</v>
      </c>
      <c r="T116" s="35" t="n">
        <v>1629.178</v>
      </c>
      <c r="U116" s="35" t="n">
        <v>1630.208</v>
      </c>
      <c r="V116" s="35" t="n">
        <v>1626.128</v>
      </c>
      <c r="W116" s="35" t="n">
        <v>1617.008</v>
      </c>
      <c r="X116" s="35" t="n">
        <v>1600.188</v>
      </c>
      <c r="Y116" s="35" t="n">
        <v>1537.028</v>
      </c>
      <c r="Z116" s="36"/>
    </row>
    <row r="117" s="15" customFormat="true" ht="12.75" hidden="false" customHeight="false" outlineLevel="0" collapsed="false">
      <c r="A117" s="34" t="n">
        <v>41033</v>
      </c>
      <c r="B117" s="35" t="n">
        <v>1448.928</v>
      </c>
      <c r="C117" s="35" t="n">
        <v>1398.618</v>
      </c>
      <c r="D117" s="35" t="n">
        <v>1385.408</v>
      </c>
      <c r="E117" s="35" t="n">
        <v>1377.778</v>
      </c>
      <c r="F117" s="35" t="n">
        <v>1379.158</v>
      </c>
      <c r="G117" s="35" t="n">
        <v>1401.878</v>
      </c>
      <c r="H117" s="35" t="n">
        <v>1413.318</v>
      </c>
      <c r="I117" s="35" t="n">
        <v>1425.398</v>
      </c>
      <c r="J117" s="35" t="n">
        <v>1532.368</v>
      </c>
      <c r="K117" s="35" t="n">
        <v>1577.578</v>
      </c>
      <c r="L117" s="35" t="n">
        <v>1583.198</v>
      </c>
      <c r="M117" s="35" t="n">
        <v>1581.388</v>
      </c>
      <c r="N117" s="35" t="n">
        <v>1576.718</v>
      </c>
      <c r="O117" s="35" t="n">
        <v>1575.108</v>
      </c>
      <c r="P117" s="35" t="n">
        <v>1575.398</v>
      </c>
      <c r="Q117" s="35" t="n">
        <v>1578.978</v>
      </c>
      <c r="R117" s="35" t="n">
        <v>1584.708</v>
      </c>
      <c r="S117" s="35" t="n">
        <v>1590.288</v>
      </c>
      <c r="T117" s="35" t="n">
        <v>1598.938</v>
      </c>
      <c r="U117" s="35" t="n">
        <v>1615.408</v>
      </c>
      <c r="V117" s="35" t="n">
        <v>1597.338</v>
      </c>
      <c r="W117" s="35" t="n">
        <v>1591.078</v>
      </c>
      <c r="X117" s="35" t="n">
        <v>1575.438</v>
      </c>
      <c r="Y117" s="35" t="n">
        <v>1536.228</v>
      </c>
      <c r="Z117" s="36"/>
    </row>
    <row r="118" s="15" customFormat="true" ht="12.75" hidden="false" customHeight="false" outlineLevel="0" collapsed="false">
      <c r="A118" s="34" t="n">
        <v>41034</v>
      </c>
      <c r="B118" s="35" t="n">
        <v>1478.668</v>
      </c>
      <c r="C118" s="35" t="n">
        <v>1425.028</v>
      </c>
      <c r="D118" s="35" t="n">
        <v>1390.848</v>
      </c>
      <c r="E118" s="35" t="n">
        <v>1385.128</v>
      </c>
      <c r="F118" s="35" t="n">
        <v>1431.158</v>
      </c>
      <c r="G118" s="35" t="n">
        <v>1498.518</v>
      </c>
      <c r="H118" s="35" t="n">
        <v>1628.468</v>
      </c>
      <c r="I118" s="35" t="n">
        <v>1706.218</v>
      </c>
      <c r="J118" s="35" t="n">
        <v>1712.318</v>
      </c>
      <c r="K118" s="35" t="n">
        <v>1734.048</v>
      </c>
      <c r="L118" s="35" t="n">
        <v>1744.848</v>
      </c>
      <c r="M118" s="35" t="n">
        <v>1719.098</v>
      </c>
      <c r="N118" s="35" t="n">
        <v>1712.108</v>
      </c>
      <c r="O118" s="35" t="n">
        <v>1713.528</v>
      </c>
      <c r="P118" s="35" t="n">
        <v>1711.038</v>
      </c>
      <c r="Q118" s="35" t="n">
        <v>1709.728</v>
      </c>
      <c r="R118" s="35" t="n">
        <v>1708.258</v>
      </c>
      <c r="S118" s="35" t="n">
        <v>1708.118</v>
      </c>
      <c r="T118" s="35" t="n">
        <v>1711.748</v>
      </c>
      <c r="U118" s="35" t="n">
        <v>1712.028</v>
      </c>
      <c r="V118" s="35" t="n">
        <v>1708.178</v>
      </c>
      <c r="W118" s="35" t="n">
        <v>1694.478</v>
      </c>
      <c r="X118" s="35" t="n">
        <v>1631.688</v>
      </c>
      <c r="Y118" s="35" t="n">
        <v>1543.918</v>
      </c>
      <c r="Z118" s="36"/>
    </row>
    <row r="119" s="15" customFormat="true" ht="12.75" hidden="false" customHeight="false" outlineLevel="0" collapsed="false">
      <c r="A119" s="34" t="n">
        <v>41035</v>
      </c>
      <c r="B119" s="35" t="n">
        <v>1521.808</v>
      </c>
      <c r="C119" s="35" t="n">
        <v>1470.808</v>
      </c>
      <c r="D119" s="35" t="n">
        <v>1420.718</v>
      </c>
      <c r="E119" s="35" t="n">
        <v>1425.968</v>
      </c>
      <c r="F119" s="35" t="n">
        <v>1476.948</v>
      </c>
      <c r="G119" s="35" t="n">
        <v>1525.118</v>
      </c>
      <c r="H119" s="35" t="n">
        <v>1637.278</v>
      </c>
      <c r="I119" s="35" t="n">
        <v>1669.908</v>
      </c>
      <c r="J119" s="35" t="n">
        <v>1678.928</v>
      </c>
      <c r="K119" s="35" t="n">
        <v>1692.848</v>
      </c>
      <c r="L119" s="35" t="n">
        <v>1692.418</v>
      </c>
      <c r="M119" s="35" t="n">
        <v>1674.818</v>
      </c>
      <c r="N119" s="35" t="n">
        <v>1673.278</v>
      </c>
      <c r="O119" s="35" t="n">
        <v>1675.058</v>
      </c>
      <c r="P119" s="35" t="n">
        <v>1673.188</v>
      </c>
      <c r="Q119" s="35" t="n">
        <v>1671.198</v>
      </c>
      <c r="R119" s="35" t="n">
        <v>1668.508</v>
      </c>
      <c r="S119" s="35" t="n">
        <v>1668.128</v>
      </c>
      <c r="T119" s="35" t="n">
        <v>1672.588</v>
      </c>
      <c r="U119" s="35" t="n">
        <v>1675.198</v>
      </c>
      <c r="V119" s="35" t="n">
        <v>1672.288</v>
      </c>
      <c r="W119" s="35" t="n">
        <v>1666.138</v>
      </c>
      <c r="X119" s="35" t="n">
        <v>1636.528</v>
      </c>
      <c r="Y119" s="35" t="n">
        <v>1566.508</v>
      </c>
      <c r="Z119" s="36"/>
    </row>
    <row r="120" s="15" customFormat="true" ht="12.75" hidden="false" customHeight="false" outlineLevel="0" collapsed="false">
      <c r="A120" s="34" t="n">
        <v>41036</v>
      </c>
      <c r="B120" s="35" t="n">
        <v>1561.118</v>
      </c>
      <c r="C120" s="35" t="n">
        <v>1490.598</v>
      </c>
      <c r="D120" s="35" t="n">
        <v>1429.648</v>
      </c>
      <c r="E120" s="35" t="n">
        <v>1457.648</v>
      </c>
      <c r="F120" s="35" t="n">
        <v>1533.128</v>
      </c>
      <c r="G120" s="35" t="n">
        <v>1598.568</v>
      </c>
      <c r="H120" s="35" t="n">
        <v>1704.988</v>
      </c>
      <c r="I120" s="35" t="n">
        <v>1811.638</v>
      </c>
      <c r="J120" s="35" t="n">
        <v>1828.728</v>
      </c>
      <c r="K120" s="35" t="n">
        <v>1832.858</v>
      </c>
      <c r="L120" s="35" t="n">
        <v>1831.438</v>
      </c>
      <c r="M120" s="35" t="n">
        <v>1826.258</v>
      </c>
      <c r="N120" s="35" t="n">
        <v>1824.848</v>
      </c>
      <c r="O120" s="35" t="n">
        <v>1824.288</v>
      </c>
      <c r="P120" s="35" t="n">
        <v>1819.638</v>
      </c>
      <c r="Q120" s="35" t="n">
        <v>1819.748</v>
      </c>
      <c r="R120" s="35" t="n">
        <v>1818.188</v>
      </c>
      <c r="S120" s="35" t="n">
        <v>1808.748</v>
      </c>
      <c r="T120" s="35" t="n">
        <v>1820.578</v>
      </c>
      <c r="U120" s="35" t="n">
        <v>1824.678</v>
      </c>
      <c r="V120" s="35" t="n">
        <v>1820.368</v>
      </c>
      <c r="W120" s="35" t="n">
        <v>1812.288</v>
      </c>
      <c r="X120" s="35" t="n">
        <v>1776.608</v>
      </c>
      <c r="Y120" s="35" t="n">
        <v>1652.918</v>
      </c>
      <c r="Z120" s="36"/>
    </row>
    <row r="121" s="15" customFormat="true" ht="12.75" hidden="false" customHeight="false" outlineLevel="0" collapsed="false">
      <c r="A121" s="34" t="n">
        <v>41037</v>
      </c>
      <c r="B121" s="35" t="n">
        <v>1563.078</v>
      </c>
      <c r="C121" s="35" t="n">
        <v>1510.778</v>
      </c>
      <c r="D121" s="35" t="n">
        <v>1502.698</v>
      </c>
      <c r="E121" s="35" t="n">
        <v>1512.948</v>
      </c>
      <c r="F121" s="35" t="n">
        <v>1584.938</v>
      </c>
      <c r="G121" s="35" t="n">
        <v>1600.528</v>
      </c>
      <c r="H121" s="35" t="n">
        <v>1573.768</v>
      </c>
      <c r="I121" s="35" t="n">
        <v>1623.688</v>
      </c>
      <c r="J121" s="35" t="n">
        <v>1695.378</v>
      </c>
      <c r="K121" s="35" t="n">
        <v>1715.748</v>
      </c>
      <c r="L121" s="35" t="n">
        <v>1720.928</v>
      </c>
      <c r="M121" s="35" t="n">
        <v>1717.958</v>
      </c>
      <c r="N121" s="35" t="n">
        <v>1706.218</v>
      </c>
      <c r="O121" s="35" t="n">
        <v>1701.898</v>
      </c>
      <c r="P121" s="35" t="n">
        <v>1701.008</v>
      </c>
      <c r="Q121" s="35" t="n">
        <v>1707.108</v>
      </c>
      <c r="R121" s="35" t="n">
        <v>1712.288</v>
      </c>
      <c r="S121" s="35" t="n">
        <v>1721.398</v>
      </c>
      <c r="T121" s="35" t="n">
        <v>1728.478</v>
      </c>
      <c r="U121" s="35" t="n">
        <v>1743.758</v>
      </c>
      <c r="V121" s="35" t="n">
        <v>1728.858</v>
      </c>
      <c r="W121" s="35" t="n">
        <v>1722.198</v>
      </c>
      <c r="X121" s="35" t="n">
        <v>1692.078</v>
      </c>
      <c r="Y121" s="35" t="n">
        <v>1636.708</v>
      </c>
      <c r="Z121" s="36"/>
    </row>
    <row r="122" s="15" customFormat="true" ht="12.75" hidden="false" customHeight="false" outlineLevel="0" collapsed="false">
      <c r="A122" s="34" t="n">
        <v>41038</v>
      </c>
      <c r="B122" s="35" t="n">
        <v>1597.258</v>
      </c>
      <c r="C122" s="35" t="n">
        <v>1521.348</v>
      </c>
      <c r="D122" s="35" t="n">
        <v>1469.648</v>
      </c>
      <c r="E122" s="35" t="n">
        <v>1481.478</v>
      </c>
      <c r="F122" s="35" t="n">
        <v>1479.938</v>
      </c>
      <c r="G122" s="35" t="n">
        <v>1535.448</v>
      </c>
      <c r="H122" s="35" t="n">
        <v>1504.278</v>
      </c>
      <c r="I122" s="35" t="n">
        <v>1581.948</v>
      </c>
      <c r="J122" s="35" t="n">
        <v>1645.228</v>
      </c>
      <c r="K122" s="35" t="n">
        <v>1681.368</v>
      </c>
      <c r="L122" s="35" t="n">
        <v>1689.648</v>
      </c>
      <c r="M122" s="35" t="n">
        <v>1686.538</v>
      </c>
      <c r="N122" s="35" t="n">
        <v>1677.978</v>
      </c>
      <c r="O122" s="35" t="n">
        <v>1673.608</v>
      </c>
      <c r="P122" s="35" t="n">
        <v>1677.638</v>
      </c>
      <c r="Q122" s="35" t="n">
        <v>1683.198</v>
      </c>
      <c r="R122" s="35" t="n">
        <v>1686.478</v>
      </c>
      <c r="S122" s="35" t="n">
        <v>1696.588</v>
      </c>
      <c r="T122" s="35" t="n">
        <v>1702.928</v>
      </c>
      <c r="U122" s="35" t="n">
        <v>1724.038</v>
      </c>
      <c r="V122" s="35" t="n">
        <v>1704.318</v>
      </c>
      <c r="W122" s="35" t="n">
        <v>1694.748</v>
      </c>
      <c r="X122" s="35" t="n">
        <v>1663.878</v>
      </c>
      <c r="Y122" s="35" t="n">
        <v>1577.678</v>
      </c>
      <c r="Z122" s="36"/>
    </row>
    <row r="123" s="15" customFormat="true" ht="12.75" hidden="false" customHeight="false" outlineLevel="0" collapsed="false">
      <c r="A123" s="34" t="n">
        <v>41039</v>
      </c>
      <c r="B123" s="35" t="n">
        <v>1541.868</v>
      </c>
      <c r="C123" s="35" t="n">
        <v>1484.228</v>
      </c>
      <c r="D123" s="35" t="n">
        <v>1444.038</v>
      </c>
      <c r="E123" s="35" t="n">
        <v>1428.248</v>
      </c>
      <c r="F123" s="35" t="n">
        <v>1428.428</v>
      </c>
      <c r="G123" s="35" t="n">
        <v>1469.578</v>
      </c>
      <c r="H123" s="35" t="n">
        <v>1480.208</v>
      </c>
      <c r="I123" s="35" t="n">
        <v>1530.148</v>
      </c>
      <c r="J123" s="35" t="n">
        <v>1599.788</v>
      </c>
      <c r="K123" s="35" t="n">
        <v>1628.268</v>
      </c>
      <c r="L123" s="35" t="n">
        <v>1635.468</v>
      </c>
      <c r="M123" s="35" t="n">
        <v>1633.488</v>
      </c>
      <c r="N123" s="35" t="n">
        <v>1629.578</v>
      </c>
      <c r="O123" s="35" t="n">
        <v>1627.428</v>
      </c>
      <c r="P123" s="35" t="n">
        <v>1634.498</v>
      </c>
      <c r="Q123" s="35" t="n">
        <v>1637.588</v>
      </c>
      <c r="R123" s="35" t="n">
        <v>1642.518</v>
      </c>
      <c r="S123" s="35" t="n">
        <v>1648.238</v>
      </c>
      <c r="T123" s="35" t="n">
        <v>1652.428</v>
      </c>
      <c r="U123" s="35" t="n">
        <v>1657.378</v>
      </c>
      <c r="V123" s="35" t="n">
        <v>1657.838</v>
      </c>
      <c r="W123" s="35" t="n">
        <v>1650.208</v>
      </c>
      <c r="X123" s="35" t="n">
        <v>1636.688</v>
      </c>
      <c r="Y123" s="35" t="n">
        <v>1573.678</v>
      </c>
      <c r="Z123" s="36"/>
    </row>
    <row r="124" s="15" customFormat="true" ht="12.75" hidden="false" customHeight="false" outlineLevel="0" collapsed="false">
      <c r="A124" s="34" t="n">
        <v>41040</v>
      </c>
      <c r="B124" s="35" t="n">
        <v>1551.468</v>
      </c>
      <c r="C124" s="35" t="n">
        <v>1465.208</v>
      </c>
      <c r="D124" s="35" t="n">
        <v>1431.368</v>
      </c>
      <c r="E124" s="35" t="n">
        <v>1418.168</v>
      </c>
      <c r="F124" s="35" t="n">
        <v>1463.578</v>
      </c>
      <c r="G124" s="35" t="n">
        <v>1586.298</v>
      </c>
      <c r="H124" s="35" t="n">
        <v>1672.888</v>
      </c>
      <c r="I124" s="35" t="n">
        <v>1764.488</v>
      </c>
      <c r="J124" s="35" t="n">
        <v>1769.708</v>
      </c>
      <c r="K124" s="35" t="n">
        <v>1773.468</v>
      </c>
      <c r="L124" s="35" t="n">
        <v>1772.468</v>
      </c>
      <c r="M124" s="35" t="n">
        <v>1767.528</v>
      </c>
      <c r="N124" s="35" t="n">
        <v>1764.578</v>
      </c>
      <c r="O124" s="35" t="n">
        <v>1766.348</v>
      </c>
      <c r="P124" s="35" t="n">
        <v>1764.828</v>
      </c>
      <c r="Q124" s="35" t="n">
        <v>1763.348</v>
      </c>
      <c r="R124" s="35" t="n">
        <v>1762.988</v>
      </c>
      <c r="S124" s="35" t="n">
        <v>1763.078</v>
      </c>
      <c r="T124" s="35" t="n">
        <v>1766.708</v>
      </c>
      <c r="U124" s="35" t="n">
        <v>1767.708</v>
      </c>
      <c r="V124" s="35" t="n">
        <v>1763.708</v>
      </c>
      <c r="W124" s="35" t="n">
        <v>1754.838</v>
      </c>
      <c r="X124" s="35" t="n">
        <v>1723.128</v>
      </c>
      <c r="Y124" s="35" t="n">
        <v>1623.198</v>
      </c>
      <c r="Z124" s="36"/>
    </row>
    <row r="125" s="15" customFormat="true" ht="12.75" hidden="false" customHeight="false" outlineLevel="0" collapsed="false">
      <c r="A125" s="34" t="n">
        <v>41041</v>
      </c>
      <c r="B125" s="35" t="n">
        <v>1575.308</v>
      </c>
      <c r="C125" s="35" t="n">
        <v>1477.358</v>
      </c>
      <c r="D125" s="35" t="n">
        <v>1445.648</v>
      </c>
      <c r="E125" s="35" t="n">
        <v>1460.958</v>
      </c>
      <c r="F125" s="35" t="n">
        <v>1502.768</v>
      </c>
      <c r="G125" s="35" t="n">
        <v>1619.828</v>
      </c>
      <c r="H125" s="35" t="n">
        <v>1730.828</v>
      </c>
      <c r="I125" s="35" t="n">
        <v>1805.868</v>
      </c>
      <c r="J125" s="35" t="n">
        <v>1816.858</v>
      </c>
      <c r="K125" s="35" t="n">
        <v>1831.108</v>
      </c>
      <c r="L125" s="35" t="n">
        <v>1844.908</v>
      </c>
      <c r="M125" s="35" t="n">
        <v>1822.838</v>
      </c>
      <c r="N125" s="35" t="n">
        <v>1815.128</v>
      </c>
      <c r="O125" s="35" t="n">
        <v>1814.388</v>
      </c>
      <c r="P125" s="35" t="n">
        <v>1809.008</v>
      </c>
      <c r="Q125" s="35" t="n">
        <v>1811.808</v>
      </c>
      <c r="R125" s="35" t="n">
        <v>1808.648</v>
      </c>
      <c r="S125" s="35" t="n">
        <v>1807.018</v>
      </c>
      <c r="T125" s="35" t="n">
        <v>1816.378</v>
      </c>
      <c r="U125" s="35" t="n">
        <v>1817.658</v>
      </c>
      <c r="V125" s="35" t="n">
        <v>1813.658</v>
      </c>
      <c r="W125" s="35" t="n">
        <v>1805.128</v>
      </c>
      <c r="X125" s="35" t="n">
        <v>1736.038</v>
      </c>
      <c r="Y125" s="35" t="n">
        <v>1592.468</v>
      </c>
      <c r="Z125" s="36"/>
    </row>
    <row r="126" s="15" customFormat="true" ht="12.75" hidden="false" customHeight="false" outlineLevel="0" collapsed="false">
      <c r="A126" s="34" t="n">
        <v>41042</v>
      </c>
      <c r="B126" s="35" t="n">
        <v>1519.398</v>
      </c>
      <c r="C126" s="35" t="n">
        <v>1449.278</v>
      </c>
      <c r="D126" s="35" t="n">
        <v>1398.938</v>
      </c>
      <c r="E126" s="35" t="n">
        <v>1385.308</v>
      </c>
      <c r="F126" s="35" t="n">
        <v>1464.018</v>
      </c>
      <c r="G126" s="35" t="n">
        <v>1586.988</v>
      </c>
      <c r="H126" s="35" t="n">
        <v>1690.678</v>
      </c>
      <c r="I126" s="35" t="n">
        <v>1772.308</v>
      </c>
      <c r="J126" s="35" t="n">
        <v>1783.338</v>
      </c>
      <c r="K126" s="35" t="n">
        <v>1804.028</v>
      </c>
      <c r="L126" s="35" t="n">
        <v>1816.068</v>
      </c>
      <c r="M126" s="35" t="n">
        <v>1784.978</v>
      </c>
      <c r="N126" s="35" t="n">
        <v>1777.338</v>
      </c>
      <c r="O126" s="35" t="n">
        <v>1777.928</v>
      </c>
      <c r="P126" s="35" t="n">
        <v>1775.988</v>
      </c>
      <c r="Q126" s="35" t="n">
        <v>1773.978</v>
      </c>
      <c r="R126" s="35" t="n">
        <v>1770.398</v>
      </c>
      <c r="S126" s="35" t="n">
        <v>1765.908</v>
      </c>
      <c r="T126" s="35" t="n">
        <v>1772.868</v>
      </c>
      <c r="U126" s="35" t="n">
        <v>1776.788</v>
      </c>
      <c r="V126" s="35" t="n">
        <v>1773.778</v>
      </c>
      <c r="W126" s="35" t="n">
        <v>1757.298</v>
      </c>
      <c r="X126" s="35" t="n">
        <v>1693.188</v>
      </c>
      <c r="Y126" s="35" t="n">
        <v>1581.748</v>
      </c>
      <c r="Z126" s="36"/>
    </row>
    <row r="127" s="15" customFormat="true" ht="12.75" hidden="false" customHeight="false" outlineLevel="0" collapsed="false">
      <c r="A127" s="34" t="n">
        <v>41043</v>
      </c>
      <c r="B127" s="35" t="n">
        <v>1544.518</v>
      </c>
      <c r="C127" s="35" t="n">
        <v>1451.458</v>
      </c>
      <c r="D127" s="35" t="n">
        <v>1417.728</v>
      </c>
      <c r="E127" s="35" t="n">
        <v>1395.828</v>
      </c>
      <c r="F127" s="35" t="n">
        <v>1410.828</v>
      </c>
      <c r="G127" s="35" t="n">
        <v>1504.168</v>
      </c>
      <c r="H127" s="35" t="n">
        <v>1637.598</v>
      </c>
      <c r="I127" s="35" t="n">
        <v>1714.478</v>
      </c>
      <c r="J127" s="35" t="n">
        <v>1753.948</v>
      </c>
      <c r="K127" s="35" t="n">
        <v>1757.938</v>
      </c>
      <c r="L127" s="35" t="n">
        <v>1758.598</v>
      </c>
      <c r="M127" s="35" t="n">
        <v>1750.268</v>
      </c>
      <c r="N127" s="35" t="n">
        <v>1747.248</v>
      </c>
      <c r="O127" s="35" t="n">
        <v>1748.938</v>
      </c>
      <c r="P127" s="35" t="n">
        <v>1745.658</v>
      </c>
      <c r="Q127" s="35" t="n">
        <v>1743.788</v>
      </c>
      <c r="R127" s="35" t="n">
        <v>1735.788</v>
      </c>
      <c r="S127" s="35" t="n">
        <v>1723.578</v>
      </c>
      <c r="T127" s="35" t="n">
        <v>1732.268</v>
      </c>
      <c r="U127" s="35" t="n">
        <v>1741.838</v>
      </c>
      <c r="V127" s="35" t="n">
        <v>1738.168</v>
      </c>
      <c r="W127" s="35" t="n">
        <v>1711.718</v>
      </c>
      <c r="X127" s="35" t="n">
        <v>1645.478</v>
      </c>
      <c r="Y127" s="35" t="n">
        <v>1578.298</v>
      </c>
      <c r="Z127" s="36"/>
    </row>
    <row r="128" s="15" customFormat="true" ht="12.75" hidden="false" customHeight="false" outlineLevel="0" collapsed="false">
      <c r="A128" s="34" t="n">
        <v>41044</v>
      </c>
      <c r="B128" s="35" t="n">
        <v>1560.628</v>
      </c>
      <c r="C128" s="35" t="n">
        <v>1439.218</v>
      </c>
      <c r="D128" s="35" t="n">
        <v>1382.688</v>
      </c>
      <c r="E128" s="35" t="n">
        <v>1389.618</v>
      </c>
      <c r="F128" s="35" t="n">
        <v>1452.808</v>
      </c>
      <c r="G128" s="35" t="n">
        <v>1594.518</v>
      </c>
      <c r="H128" s="35" t="n">
        <v>1621.358</v>
      </c>
      <c r="I128" s="35" t="n">
        <v>1706.288</v>
      </c>
      <c r="J128" s="35" t="n">
        <v>1737.858</v>
      </c>
      <c r="K128" s="35" t="n">
        <v>1739.998</v>
      </c>
      <c r="L128" s="35" t="n">
        <v>1738.838</v>
      </c>
      <c r="M128" s="35" t="n">
        <v>1732.278</v>
      </c>
      <c r="N128" s="35" t="n">
        <v>1729.788</v>
      </c>
      <c r="O128" s="35" t="n">
        <v>1731.378</v>
      </c>
      <c r="P128" s="35" t="n">
        <v>1729.698</v>
      </c>
      <c r="Q128" s="35" t="n">
        <v>1727.858</v>
      </c>
      <c r="R128" s="35" t="n">
        <v>1726.438</v>
      </c>
      <c r="S128" s="35" t="n">
        <v>1707.348</v>
      </c>
      <c r="T128" s="35" t="n">
        <v>1731.168</v>
      </c>
      <c r="U128" s="35" t="n">
        <v>1735.698</v>
      </c>
      <c r="V128" s="35" t="n">
        <v>1733.438</v>
      </c>
      <c r="W128" s="35" t="n">
        <v>1728.968</v>
      </c>
      <c r="X128" s="35" t="n">
        <v>1658.898</v>
      </c>
      <c r="Y128" s="35" t="n">
        <v>1614.018</v>
      </c>
      <c r="Z128" s="36"/>
    </row>
    <row r="129" s="15" customFormat="true" ht="12.75" hidden="false" customHeight="false" outlineLevel="0" collapsed="false">
      <c r="A129" s="34" t="n">
        <v>41045</v>
      </c>
      <c r="B129" s="35" t="n">
        <v>1582.818</v>
      </c>
      <c r="C129" s="35" t="n">
        <v>1469.638</v>
      </c>
      <c r="D129" s="35" t="n">
        <v>1434.288</v>
      </c>
      <c r="E129" s="35" t="n">
        <v>1432.048</v>
      </c>
      <c r="F129" s="35" t="n">
        <v>1486.878</v>
      </c>
      <c r="G129" s="35" t="n">
        <v>1602.628</v>
      </c>
      <c r="H129" s="35" t="n">
        <v>1649.448</v>
      </c>
      <c r="I129" s="35" t="n">
        <v>1728.938</v>
      </c>
      <c r="J129" s="35" t="n">
        <v>1754.588</v>
      </c>
      <c r="K129" s="35" t="n">
        <v>1760.058</v>
      </c>
      <c r="L129" s="35" t="n">
        <v>1764.568</v>
      </c>
      <c r="M129" s="35" t="n">
        <v>1749.718</v>
      </c>
      <c r="N129" s="35" t="n">
        <v>1746.918</v>
      </c>
      <c r="O129" s="35" t="n">
        <v>1750.058</v>
      </c>
      <c r="P129" s="35" t="n">
        <v>1747.448</v>
      </c>
      <c r="Q129" s="35" t="n">
        <v>1745.268</v>
      </c>
      <c r="R129" s="35" t="n">
        <v>1737.348</v>
      </c>
      <c r="S129" s="35" t="n">
        <v>1726.518</v>
      </c>
      <c r="T129" s="35" t="n">
        <v>1743.928</v>
      </c>
      <c r="U129" s="35" t="n">
        <v>1748.028</v>
      </c>
      <c r="V129" s="35" t="n">
        <v>1746.968</v>
      </c>
      <c r="W129" s="35" t="n">
        <v>1739.928</v>
      </c>
      <c r="X129" s="35" t="n">
        <v>1705.808</v>
      </c>
      <c r="Y129" s="35" t="n">
        <v>1649.828</v>
      </c>
      <c r="Z129" s="36"/>
    </row>
    <row r="130" s="15" customFormat="true" ht="12.75" hidden="false" customHeight="false" outlineLevel="0" collapsed="false">
      <c r="A130" s="34" t="n">
        <v>41046</v>
      </c>
      <c r="B130" s="35" t="n">
        <v>1649.688</v>
      </c>
      <c r="C130" s="35" t="n">
        <v>1592.888</v>
      </c>
      <c r="D130" s="35" t="n">
        <v>1553.498</v>
      </c>
      <c r="E130" s="35" t="n">
        <v>1477.078</v>
      </c>
      <c r="F130" s="35" t="n">
        <v>1524.688</v>
      </c>
      <c r="G130" s="35" t="n">
        <v>1588.708</v>
      </c>
      <c r="H130" s="35" t="n">
        <v>1608.608</v>
      </c>
      <c r="I130" s="35" t="n">
        <v>1624.528</v>
      </c>
      <c r="J130" s="35" t="n">
        <v>1707.748</v>
      </c>
      <c r="K130" s="35" t="n">
        <v>1719.328</v>
      </c>
      <c r="L130" s="35" t="n">
        <v>1719.078</v>
      </c>
      <c r="M130" s="35" t="n">
        <v>1717.058</v>
      </c>
      <c r="N130" s="35" t="n">
        <v>1716.228</v>
      </c>
      <c r="O130" s="35" t="n">
        <v>1710.608</v>
      </c>
      <c r="P130" s="35" t="n">
        <v>1709.988</v>
      </c>
      <c r="Q130" s="35" t="n">
        <v>1708.718</v>
      </c>
      <c r="R130" s="35" t="n">
        <v>1708.398</v>
      </c>
      <c r="S130" s="35" t="n">
        <v>1714.628</v>
      </c>
      <c r="T130" s="35" t="n">
        <v>1720.198</v>
      </c>
      <c r="U130" s="35" t="n">
        <v>1724.778</v>
      </c>
      <c r="V130" s="35" t="n">
        <v>1721.558</v>
      </c>
      <c r="W130" s="35" t="n">
        <v>1715.898</v>
      </c>
      <c r="X130" s="35" t="n">
        <v>1697.438</v>
      </c>
      <c r="Y130" s="35" t="n">
        <v>1650.118</v>
      </c>
      <c r="Z130" s="36"/>
    </row>
    <row r="131" s="15" customFormat="true" ht="12.75" hidden="false" customHeight="false" outlineLevel="0" collapsed="false">
      <c r="A131" s="34" t="n">
        <v>41047</v>
      </c>
      <c r="B131" s="35" t="n">
        <v>1632.068</v>
      </c>
      <c r="C131" s="35" t="n">
        <v>1547.398</v>
      </c>
      <c r="D131" s="35" t="n">
        <v>1470.968</v>
      </c>
      <c r="E131" s="35" t="n">
        <v>1454.288</v>
      </c>
      <c r="F131" s="35" t="n">
        <v>1469.738</v>
      </c>
      <c r="G131" s="35" t="n">
        <v>1515.308</v>
      </c>
      <c r="H131" s="35" t="n">
        <v>1564.488</v>
      </c>
      <c r="I131" s="35" t="n">
        <v>1584.978</v>
      </c>
      <c r="J131" s="35" t="n">
        <v>1654.208</v>
      </c>
      <c r="K131" s="35" t="n">
        <v>1672.908</v>
      </c>
      <c r="L131" s="35" t="n">
        <v>1673.378</v>
      </c>
      <c r="M131" s="35" t="n">
        <v>1668.428</v>
      </c>
      <c r="N131" s="35" t="n">
        <v>1663.008</v>
      </c>
      <c r="O131" s="35" t="n">
        <v>1660.878</v>
      </c>
      <c r="P131" s="35" t="n">
        <v>1660.928</v>
      </c>
      <c r="Q131" s="35" t="n">
        <v>1663.018</v>
      </c>
      <c r="R131" s="35" t="n">
        <v>1664.918</v>
      </c>
      <c r="S131" s="35" t="n">
        <v>1669.668</v>
      </c>
      <c r="T131" s="35" t="n">
        <v>1678.988</v>
      </c>
      <c r="U131" s="35" t="n">
        <v>1694.588</v>
      </c>
      <c r="V131" s="35" t="n">
        <v>1693.078</v>
      </c>
      <c r="W131" s="35" t="n">
        <v>1682.318</v>
      </c>
      <c r="X131" s="35" t="n">
        <v>1654.478</v>
      </c>
      <c r="Y131" s="35" t="n">
        <v>1591.978</v>
      </c>
      <c r="Z131" s="36"/>
    </row>
    <row r="132" s="15" customFormat="true" ht="12.75" hidden="false" customHeight="false" outlineLevel="0" collapsed="false">
      <c r="A132" s="34" t="n">
        <v>41048</v>
      </c>
      <c r="B132" s="35" t="n">
        <v>1536.798</v>
      </c>
      <c r="C132" s="35" t="n">
        <v>1454.168</v>
      </c>
      <c r="D132" s="35" t="n">
        <v>1432.748</v>
      </c>
      <c r="E132" s="35" t="n">
        <v>1438.558</v>
      </c>
      <c r="F132" s="35" t="n">
        <v>1481.578</v>
      </c>
      <c r="G132" s="35" t="n">
        <v>1518.828</v>
      </c>
      <c r="H132" s="35" t="n">
        <v>1642.908</v>
      </c>
      <c r="I132" s="35" t="n">
        <v>1745.458</v>
      </c>
      <c r="J132" s="35" t="n">
        <v>1759.398</v>
      </c>
      <c r="K132" s="35" t="n">
        <v>1762.148</v>
      </c>
      <c r="L132" s="35" t="n">
        <v>1764.568</v>
      </c>
      <c r="M132" s="35" t="n">
        <v>1755.458</v>
      </c>
      <c r="N132" s="35" t="n">
        <v>1752.978</v>
      </c>
      <c r="O132" s="35" t="n">
        <v>1754.988</v>
      </c>
      <c r="P132" s="35" t="n">
        <v>1753.518</v>
      </c>
      <c r="Q132" s="35" t="n">
        <v>1752.708</v>
      </c>
      <c r="R132" s="35" t="n">
        <v>1751.218</v>
      </c>
      <c r="S132" s="35" t="n">
        <v>1752.058</v>
      </c>
      <c r="T132" s="35" t="n">
        <v>1754.358</v>
      </c>
      <c r="U132" s="35" t="n">
        <v>1757.488</v>
      </c>
      <c r="V132" s="35" t="n">
        <v>1754.748</v>
      </c>
      <c r="W132" s="35" t="n">
        <v>1748.148</v>
      </c>
      <c r="X132" s="35" t="n">
        <v>1705.078</v>
      </c>
      <c r="Y132" s="35" t="n">
        <v>1645.608</v>
      </c>
      <c r="Z132" s="36"/>
    </row>
    <row r="133" s="15" customFormat="true" ht="12.75" hidden="false" customHeight="false" outlineLevel="0" collapsed="false">
      <c r="A133" s="34" t="n">
        <v>41049</v>
      </c>
      <c r="B133" s="35" t="n">
        <v>1565.428</v>
      </c>
      <c r="C133" s="35" t="n">
        <v>1468.108</v>
      </c>
      <c r="D133" s="35" t="n">
        <v>1450.138</v>
      </c>
      <c r="E133" s="35" t="n">
        <v>1445.618</v>
      </c>
      <c r="F133" s="35" t="n">
        <v>1489.668</v>
      </c>
      <c r="G133" s="35" t="n">
        <v>1578.948</v>
      </c>
      <c r="H133" s="35" t="n">
        <v>1655.478</v>
      </c>
      <c r="I133" s="35" t="n">
        <v>1757.788</v>
      </c>
      <c r="J133" s="35" t="n">
        <v>1777.588</v>
      </c>
      <c r="K133" s="35" t="n">
        <v>1778.488</v>
      </c>
      <c r="L133" s="35" t="n">
        <v>1774.778</v>
      </c>
      <c r="M133" s="35" t="n">
        <v>1769.318</v>
      </c>
      <c r="N133" s="35" t="n">
        <v>1768.918</v>
      </c>
      <c r="O133" s="35" t="n">
        <v>1767.818</v>
      </c>
      <c r="P133" s="35" t="n">
        <v>1767.478</v>
      </c>
      <c r="Q133" s="35" t="n">
        <v>1766.928</v>
      </c>
      <c r="R133" s="35" t="n">
        <v>1766.488</v>
      </c>
      <c r="S133" s="35" t="n">
        <v>1764.618</v>
      </c>
      <c r="T133" s="35" t="n">
        <v>1771.318</v>
      </c>
      <c r="U133" s="35" t="n">
        <v>1773.718</v>
      </c>
      <c r="V133" s="35" t="n">
        <v>1768.848</v>
      </c>
      <c r="W133" s="35" t="n">
        <v>1761.628</v>
      </c>
      <c r="X133" s="35" t="n">
        <v>1728.758</v>
      </c>
      <c r="Y133" s="35" t="n">
        <v>1614.978</v>
      </c>
      <c r="Z133" s="36"/>
    </row>
    <row r="134" s="15" customFormat="true" ht="12.75" hidden="false" customHeight="false" outlineLevel="0" collapsed="false">
      <c r="A134" s="34" t="n">
        <v>41050</v>
      </c>
      <c r="B134" s="35" t="n">
        <v>1543.718</v>
      </c>
      <c r="C134" s="35" t="n">
        <v>1450.618</v>
      </c>
      <c r="D134" s="35" t="n">
        <v>1428.138</v>
      </c>
      <c r="E134" s="35" t="n">
        <v>1440.868</v>
      </c>
      <c r="F134" s="35" t="n">
        <v>1521.728</v>
      </c>
      <c r="G134" s="35" t="n">
        <v>1597.968</v>
      </c>
      <c r="H134" s="35" t="n">
        <v>1711.558</v>
      </c>
      <c r="I134" s="35" t="n">
        <v>1787.378</v>
      </c>
      <c r="J134" s="35" t="n">
        <v>1812.408</v>
      </c>
      <c r="K134" s="35" t="n">
        <v>1814.358</v>
      </c>
      <c r="L134" s="35" t="n">
        <v>1816.588</v>
      </c>
      <c r="M134" s="35" t="n">
        <v>1807.278</v>
      </c>
      <c r="N134" s="35" t="n">
        <v>1807.108</v>
      </c>
      <c r="O134" s="35" t="n">
        <v>1808.938</v>
      </c>
      <c r="P134" s="35" t="n">
        <v>1806.368</v>
      </c>
      <c r="Q134" s="35" t="n">
        <v>1805.888</v>
      </c>
      <c r="R134" s="35" t="n">
        <v>1803.008</v>
      </c>
      <c r="S134" s="35" t="n">
        <v>1800.078</v>
      </c>
      <c r="T134" s="35" t="n">
        <v>1806.688</v>
      </c>
      <c r="U134" s="35" t="n">
        <v>1809.968</v>
      </c>
      <c r="V134" s="35" t="n">
        <v>1805.108</v>
      </c>
      <c r="W134" s="35" t="n">
        <v>1788.208</v>
      </c>
      <c r="X134" s="35" t="n">
        <v>1709.288</v>
      </c>
      <c r="Y134" s="35" t="n">
        <v>1614.438</v>
      </c>
      <c r="Z134" s="36"/>
    </row>
    <row r="135" s="15" customFormat="true" ht="12.75" hidden="false" customHeight="false" outlineLevel="0" collapsed="false">
      <c r="A135" s="34" t="n">
        <v>41051</v>
      </c>
      <c r="B135" s="35" t="n">
        <v>1563.298</v>
      </c>
      <c r="C135" s="35" t="n">
        <v>1478.378</v>
      </c>
      <c r="D135" s="35" t="n">
        <v>1460.488</v>
      </c>
      <c r="E135" s="35" t="n">
        <v>1472.328</v>
      </c>
      <c r="F135" s="35" t="n">
        <v>1488.688</v>
      </c>
      <c r="G135" s="35" t="n">
        <v>1591.478</v>
      </c>
      <c r="H135" s="35" t="n">
        <v>1688.878</v>
      </c>
      <c r="I135" s="35" t="n">
        <v>1744.358</v>
      </c>
      <c r="J135" s="35" t="n">
        <v>1778.358</v>
      </c>
      <c r="K135" s="35" t="n">
        <v>1780.368</v>
      </c>
      <c r="L135" s="35" t="n">
        <v>1776.888</v>
      </c>
      <c r="M135" s="35" t="n">
        <v>1772.658</v>
      </c>
      <c r="N135" s="35" t="n">
        <v>1773.358</v>
      </c>
      <c r="O135" s="35" t="n">
        <v>1775.818</v>
      </c>
      <c r="P135" s="35" t="n">
        <v>1776.048</v>
      </c>
      <c r="Q135" s="35" t="n">
        <v>1774.268</v>
      </c>
      <c r="R135" s="35" t="n">
        <v>1772.318</v>
      </c>
      <c r="S135" s="35" t="n">
        <v>1768.868</v>
      </c>
      <c r="T135" s="35" t="n">
        <v>1771.348</v>
      </c>
      <c r="U135" s="35" t="n">
        <v>1774.708</v>
      </c>
      <c r="V135" s="35" t="n">
        <v>1772.948</v>
      </c>
      <c r="W135" s="35" t="n">
        <v>1763.578</v>
      </c>
      <c r="X135" s="35" t="n">
        <v>1698.688</v>
      </c>
      <c r="Y135" s="35" t="n">
        <v>1599.968</v>
      </c>
      <c r="Z135" s="36"/>
    </row>
    <row r="136" s="15" customFormat="true" ht="12.75" hidden="false" customHeight="false" outlineLevel="0" collapsed="false">
      <c r="A136" s="34" t="n">
        <v>41052</v>
      </c>
      <c r="B136" s="35" t="n">
        <v>1549.498</v>
      </c>
      <c r="C136" s="35" t="n">
        <v>1438.498</v>
      </c>
      <c r="D136" s="35" t="n">
        <v>1402.638</v>
      </c>
      <c r="E136" s="35" t="n">
        <v>1392.708</v>
      </c>
      <c r="F136" s="35" t="n">
        <v>1480.098</v>
      </c>
      <c r="G136" s="35" t="n">
        <v>1542.098</v>
      </c>
      <c r="H136" s="35" t="n">
        <v>1654.578</v>
      </c>
      <c r="I136" s="35" t="n">
        <v>1761.308</v>
      </c>
      <c r="J136" s="35" t="n">
        <v>1778.948</v>
      </c>
      <c r="K136" s="35" t="n">
        <v>1781.168</v>
      </c>
      <c r="L136" s="35" t="n">
        <v>1785.158</v>
      </c>
      <c r="M136" s="35" t="n">
        <v>1774.368</v>
      </c>
      <c r="N136" s="35" t="n">
        <v>1773.368</v>
      </c>
      <c r="O136" s="35" t="n">
        <v>1775.108</v>
      </c>
      <c r="P136" s="35" t="n">
        <v>1774.008</v>
      </c>
      <c r="Q136" s="35" t="n">
        <v>1771.288</v>
      </c>
      <c r="R136" s="35" t="n">
        <v>1767.748</v>
      </c>
      <c r="S136" s="35" t="n">
        <v>1764.918</v>
      </c>
      <c r="T136" s="35" t="n">
        <v>1768.888</v>
      </c>
      <c r="U136" s="35" t="n">
        <v>1773.458</v>
      </c>
      <c r="V136" s="35" t="n">
        <v>1772.548</v>
      </c>
      <c r="W136" s="35" t="n">
        <v>1767.658</v>
      </c>
      <c r="X136" s="35" t="n">
        <v>1722.408</v>
      </c>
      <c r="Y136" s="35" t="n">
        <v>1612.778</v>
      </c>
      <c r="Z136" s="36"/>
    </row>
    <row r="137" s="15" customFormat="true" ht="12.75" hidden="false" customHeight="false" outlineLevel="0" collapsed="false">
      <c r="A137" s="34" t="n">
        <v>41053</v>
      </c>
      <c r="B137" s="35" t="n">
        <v>1654.558</v>
      </c>
      <c r="C137" s="35" t="n">
        <v>1572.768</v>
      </c>
      <c r="D137" s="35" t="n">
        <v>1566.588</v>
      </c>
      <c r="E137" s="35" t="n">
        <v>1518.378</v>
      </c>
      <c r="F137" s="35" t="n">
        <v>1582.678</v>
      </c>
      <c r="G137" s="35" t="n">
        <v>1599.038</v>
      </c>
      <c r="H137" s="35" t="n">
        <v>1608.968</v>
      </c>
      <c r="I137" s="35" t="n">
        <v>1690.468</v>
      </c>
      <c r="J137" s="35" t="n">
        <v>1737.278</v>
      </c>
      <c r="K137" s="35" t="n">
        <v>1740.978</v>
      </c>
      <c r="L137" s="35" t="n">
        <v>1741.638</v>
      </c>
      <c r="M137" s="35" t="n">
        <v>1738.358</v>
      </c>
      <c r="N137" s="35" t="n">
        <v>1736.028</v>
      </c>
      <c r="O137" s="35" t="n">
        <v>1735.948</v>
      </c>
      <c r="P137" s="35" t="n">
        <v>1732.588</v>
      </c>
      <c r="Q137" s="35" t="n">
        <v>1730.578</v>
      </c>
      <c r="R137" s="35" t="n">
        <v>1731.518</v>
      </c>
      <c r="S137" s="35" t="n">
        <v>1735.538</v>
      </c>
      <c r="T137" s="35" t="n">
        <v>1740.768</v>
      </c>
      <c r="U137" s="35" t="n">
        <v>1745.358</v>
      </c>
      <c r="V137" s="35" t="n">
        <v>1743.528</v>
      </c>
      <c r="W137" s="35" t="n">
        <v>1727.678</v>
      </c>
      <c r="X137" s="35" t="n">
        <v>1704.248</v>
      </c>
      <c r="Y137" s="35" t="n">
        <v>1642.128</v>
      </c>
      <c r="Z137" s="36"/>
    </row>
    <row r="138" s="15" customFormat="true" ht="12.75" hidden="false" customHeight="false" outlineLevel="0" collapsed="false">
      <c r="A138" s="34" t="n">
        <v>41054</v>
      </c>
      <c r="B138" s="35" t="n">
        <v>1621.528</v>
      </c>
      <c r="C138" s="35" t="n">
        <v>1511.758</v>
      </c>
      <c r="D138" s="35" t="n">
        <v>1455.938</v>
      </c>
      <c r="E138" s="35" t="n">
        <v>1436.038</v>
      </c>
      <c r="F138" s="35" t="n">
        <v>1454.008</v>
      </c>
      <c r="G138" s="35" t="n">
        <v>1455.668</v>
      </c>
      <c r="H138" s="35" t="n">
        <v>1465.848</v>
      </c>
      <c r="I138" s="35" t="n">
        <v>1493.358</v>
      </c>
      <c r="J138" s="35" t="n">
        <v>1628.328</v>
      </c>
      <c r="K138" s="35" t="n">
        <v>1663.088</v>
      </c>
      <c r="L138" s="35" t="n">
        <v>1663.038</v>
      </c>
      <c r="M138" s="35" t="n">
        <v>1663.078</v>
      </c>
      <c r="N138" s="35" t="n">
        <v>1660.508</v>
      </c>
      <c r="O138" s="35" t="n">
        <v>1657.278</v>
      </c>
      <c r="P138" s="35" t="n">
        <v>1656.048</v>
      </c>
      <c r="Q138" s="35" t="n">
        <v>1660.628</v>
      </c>
      <c r="R138" s="35" t="n">
        <v>1661.668</v>
      </c>
      <c r="S138" s="35" t="n">
        <v>1663.808</v>
      </c>
      <c r="T138" s="35" t="n">
        <v>1668.088</v>
      </c>
      <c r="U138" s="35" t="n">
        <v>1672.158</v>
      </c>
      <c r="V138" s="35" t="n">
        <v>1670.778</v>
      </c>
      <c r="W138" s="35" t="n">
        <v>1655.118</v>
      </c>
      <c r="X138" s="35" t="n">
        <v>1655.088</v>
      </c>
      <c r="Y138" s="35" t="n">
        <v>1614.728</v>
      </c>
      <c r="Z138" s="36"/>
    </row>
    <row r="139" s="15" customFormat="true" ht="12.75" hidden="false" customHeight="false" outlineLevel="0" collapsed="false">
      <c r="A139" s="34" t="n">
        <v>41055</v>
      </c>
      <c r="B139" s="35" t="n">
        <v>1532.438</v>
      </c>
      <c r="C139" s="35" t="n">
        <v>1443.068</v>
      </c>
      <c r="D139" s="35" t="n">
        <v>1384.488</v>
      </c>
      <c r="E139" s="35" t="n">
        <v>1372.268</v>
      </c>
      <c r="F139" s="35" t="n">
        <v>1480.668</v>
      </c>
      <c r="G139" s="35" t="n">
        <v>1507.848</v>
      </c>
      <c r="H139" s="35" t="n">
        <v>1659.728</v>
      </c>
      <c r="I139" s="35" t="n">
        <v>1791.548</v>
      </c>
      <c r="J139" s="35" t="n">
        <v>1808.208</v>
      </c>
      <c r="K139" s="35" t="n">
        <v>1811.678</v>
      </c>
      <c r="L139" s="35" t="n">
        <v>1841.648</v>
      </c>
      <c r="M139" s="35" t="n">
        <v>1828.988</v>
      </c>
      <c r="N139" s="35" t="n">
        <v>1803.158</v>
      </c>
      <c r="O139" s="35" t="n">
        <v>1805.358</v>
      </c>
      <c r="P139" s="35" t="n">
        <v>1803.918</v>
      </c>
      <c r="Q139" s="35" t="n">
        <v>1801.888</v>
      </c>
      <c r="R139" s="35" t="n">
        <v>1799.488</v>
      </c>
      <c r="S139" s="35" t="n">
        <v>1788.718</v>
      </c>
      <c r="T139" s="35" t="n">
        <v>1799.378</v>
      </c>
      <c r="U139" s="35" t="n">
        <v>1804.658</v>
      </c>
      <c r="V139" s="35" t="n">
        <v>1797.938</v>
      </c>
      <c r="W139" s="35" t="n">
        <v>1770.468</v>
      </c>
      <c r="X139" s="35" t="n">
        <v>1708.128</v>
      </c>
      <c r="Y139" s="35" t="n">
        <v>1582.068</v>
      </c>
      <c r="Z139" s="36"/>
    </row>
    <row r="140" s="15" customFormat="true" ht="12.75" hidden="false" customHeight="false" outlineLevel="0" collapsed="false">
      <c r="A140" s="34" t="n">
        <v>41056</v>
      </c>
      <c r="B140" s="35" t="n">
        <v>1500.498</v>
      </c>
      <c r="C140" s="35" t="n">
        <v>1451.878</v>
      </c>
      <c r="D140" s="35" t="n">
        <v>1402.348</v>
      </c>
      <c r="E140" s="35" t="n">
        <v>1388.258</v>
      </c>
      <c r="F140" s="35" t="n">
        <v>1435.788</v>
      </c>
      <c r="G140" s="35" t="n">
        <v>1499.088</v>
      </c>
      <c r="H140" s="35" t="n">
        <v>1641.028</v>
      </c>
      <c r="I140" s="35" t="n">
        <v>1738.288</v>
      </c>
      <c r="J140" s="35" t="n">
        <v>1755.208</v>
      </c>
      <c r="K140" s="35" t="n">
        <v>1758.688</v>
      </c>
      <c r="L140" s="35" t="n">
        <v>1756.298</v>
      </c>
      <c r="M140" s="35" t="n">
        <v>1751.538</v>
      </c>
      <c r="N140" s="35" t="n">
        <v>1750.498</v>
      </c>
      <c r="O140" s="35" t="n">
        <v>1752.658</v>
      </c>
      <c r="P140" s="35" t="n">
        <v>1751.658</v>
      </c>
      <c r="Q140" s="35" t="n">
        <v>1749.238</v>
      </c>
      <c r="R140" s="35" t="n">
        <v>1747.208</v>
      </c>
      <c r="S140" s="35" t="n">
        <v>1746.588</v>
      </c>
      <c r="T140" s="35" t="n">
        <v>1747.488</v>
      </c>
      <c r="U140" s="35" t="n">
        <v>1751.858</v>
      </c>
      <c r="V140" s="35" t="n">
        <v>1751.648</v>
      </c>
      <c r="W140" s="35" t="n">
        <v>1731.868</v>
      </c>
      <c r="X140" s="35" t="n">
        <v>1674.528</v>
      </c>
      <c r="Y140" s="35" t="n">
        <v>1540.578</v>
      </c>
      <c r="Z140" s="36"/>
    </row>
    <row r="141" s="15" customFormat="true" ht="12.75" hidden="false" customHeight="false" outlineLevel="0" collapsed="false">
      <c r="A141" s="34" t="n">
        <v>41057</v>
      </c>
      <c r="B141" s="35" t="n">
        <v>1458.248</v>
      </c>
      <c r="C141" s="35" t="n">
        <v>1407.998</v>
      </c>
      <c r="D141" s="35" t="n">
        <v>1367.928</v>
      </c>
      <c r="E141" s="35" t="n">
        <v>1354.348</v>
      </c>
      <c r="F141" s="35" t="n">
        <v>1422.578</v>
      </c>
      <c r="G141" s="35" t="n">
        <v>1502.178</v>
      </c>
      <c r="H141" s="35" t="n">
        <v>1646.068</v>
      </c>
      <c r="I141" s="35" t="n">
        <v>1724.068</v>
      </c>
      <c r="J141" s="35" t="n">
        <v>1744.318</v>
      </c>
      <c r="K141" s="35" t="n">
        <v>1748.588</v>
      </c>
      <c r="L141" s="35" t="n">
        <v>1750.318</v>
      </c>
      <c r="M141" s="35" t="n">
        <v>1746.448</v>
      </c>
      <c r="N141" s="35" t="n">
        <v>1744.188</v>
      </c>
      <c r="O141" s="35" t="n">
        <v>1742.578</v>
      </c>
      <c r="P141" s="35" t="n">
        <v>1740.408</v>
      </c>
      <c r="Q141" s="35" t="n">
        <v>1742.268</v>
      </c>
      <c r="R141" s="35" t="n">
        <v>1739.668</v>
      </c>
      <c r="S141" s="35" t="n">
        <v>1729.128</v>
      </c>
      <c r="T141" s="35" t="n">
        <v>1738.488</v>
      </c>
      <c r="U141" s="35" t="n">
        <v>1742.588</v>
      </c>
      <c r="V141" s="35" t="n">
        <v>1742.568</v>
      </c>
      <c r="W141" s="35" t="n">
        <v>1733.858</v>
      </c>
      <c r="X141" s="35" t="n">
        <v>1682.378</v>
      </c>
      <c r="Y141" s="35" t="n">
        <v>1576.408</v>
      </c>
      <c r="Z141" s="36"/>
    </row>
    <row r="142" s="15" customFormat="true" ht="12.75" hidden="false" customHeight="false" outlineLevel="0" collapsed="false">
      <c r="A142" s="34" t="n">
        <v>41058</v>
      </c>
      <c r="B142" s="35" t="n">
        <v>1469.258</v>
      </c>
      <c r="C142" s="35" t="n">
        <v>1430.518</v>
      </c>
      <c r="D142" s="35" t="n">
        <v>1406.388</v>
      </c>
      <c r="E142" s="35" t="n">
        <v>1391.418</v>
      </c>
      <c r="F142" s="35" t="n">
        <v>1467.598</v>
      </c>
      <c r="G142" s="35" t="n">
        <v>1521.098</v>
      </c>
      <c r="H142" s="35" t="n">
        <v>1649.168</v>
      </c>
      <c r="I142" s="35" t="n">
        <v>1760.348</v>
      </c>
      <c r="J142" s="35" t="n">
        <v>1779.358</v>
      </c>
      <c r="K142" s="35" t="n">
        <v>1782.578</v>
      </c>
      <c r="L142" s="35" t="n">
        <v>1782.828</v>
      </c>
      <c r="M142" s="35" t="n">
        <v>1777.368</v>
      </c>
      <c r="N142" s="35" t="n">
        <v>1773.898</v>
      </c>
      <c r="O142" s="35" t="n">
        <v>1776.418</v>
      </c>
      <c r="P142" s="35" t="n">
        <v>1775.728</v>
      </c>
      <c r="Q142" s="35" t="n">
        <v>1774.658</v>
      </c>
      <c r="R142" s="35" t="n">
        <v>1773.038</v>
      </c>
      <c r="S142" s="35" t="n">
        <v>1771.508</v>
      </c>
      <c r="T142" s="35" t="n">
        <v>1774.138</v>
      </c>
      <c r="U142" s="35" t="n">
        <v>1777.098</v>
      </c>
      <c r="V142" s="35" t="n">
        <v>1772.098</v>
      </c>
      <c r="W142" s="35" t="n">
        <v>1749.308</v>
      </c>
      <c r="X142" s="35" t="n">
        <v>1669.788</v>
      </c>
      <c r="Y142" s="35" t="n">
        <v>1574.958</v>
      </c>
      <c r="Z142" s="36"/>
    </row>
    <row r="143" s="15" customFormat="true" ht="12.75" hidden="false" customHeight="false" outlineLevel="0" collapsed="false">
      <c r="A143" s="34" t="n">
        <v>41059</v>
      </c>
      <c r="B143" s="35" t="n">
        <v>1501.108</v>
      </c>
      <c r="C143" s="35" t="n">
        <v>1434.008</v>
      </c>
      <c r="D143" s="35" t="n">
        <v>1405.108</v>
      </c>
      <c r="E143" s="35" t="n">
        <v>1394.328</v>
      </c>
      <c r="F143" s="35" t="n">
        <v>1479.458</v>
      </c>
      <c r="G143" s="35" t="n">
        <v>1482.498</v>
      </c>
      <c r="H143" s="35" t="n">
        <v>1633.758</v>
      </c>
      <c r="I143" s="35" t="n">
        <v>1732.208</v>
      </c>
      <c r="J143" s="35" t="n">
        <v>1769.908</v>
      </c>
      <c r="K143" s="35" t="n">
        <v>1773.988</v>
      </c>
      <c r="L143" s="35" t="n">
        <v>1773.678</v>
      </c>
      <c r="M143" s="35" t="n">
        <v>1769.808</v>
      </c>
      <c r="N143" s="35" t="n">
        <v>1766.078</v>
      </c>
      <c r="O143" s="35" t="n">
        <v>1767.728</v>
      </c>
      <c r="P143" s="35" t="n">
        <v>1765.438</v>
      </c>
      <c r="Q143" s="35" t="n">
        <v>1762.728</v>
      </c>
      <c r="R143" s="35" t="n">
        <v>1761.638</v>
      </c>
      <c r="S143" s="35" t="n">
        <v>1750.558</v>
      </c>
      <c r="T143" s="35" t="n">
        <v>1761.788</v>
      </c>
      <c r="U143" s="35" t="n">
        <v>1764.968</v>
      </c>
      <c r="V143" s="35" t="n">
        <v>1765.398</v>
      </c>
      <c r="W143" s="35" t="n">
        <v>1756.888</v>
      </c>
      <c r="X143" s="35" t="n">
        <v>1675.358</v>
      </c>
      <c r="Y143" s="35" t="n">
        <v>1608.008</v>
      </c>
      <c r="Z143" s="36"/>
    </row>
    <row r="144" s="15" customFormat="true" ht="12.75" hidden="false" customHeight="false" outlineLevel="0" collapsed="false">
      <c r="A144" s="34" t="n">
        <v>41060</v>
      </c>
      <c r="B144" s="35" t="n">
        <v>1604.418</v>
      </c>
      <c r="C144" s="35" t="n">
        <v>1569.288</v>
      </c>
      <c r="D144" s="35" t="n">
        <v>1493.618</v>
      </c>
      <c r="E144" s="35" t="n">
        <v>1492.308</v>
      </c>
      <c r="F144" s="35" t="n">
        <v>1496.668</v>
      </c>
      <c r="G144" s="35" t="n">
        <v>1501.048</v>
      </c>
      <c r="H144" s="35" t="n">
        <v>1542.658</v>
      </c>
      <c r="I144" s="35" t="n">
        <v>1640.248</v>
      </c>
      <c r="J144" s="35" t="n">
        <v>1716.048</v>
      </c>
      <c r="K144" s="35" t="n">
        <v>1721.448</v>
      </c>
      <c r="L144" s="35" t="n">
        <v>1723.378</v>
      </c>
      <c r="M144" s="35" t="n">
        <v>1720.798</v>
      </c>
      <c r="N144" s="35" t="n">
        <v>1719.888</v>
      </c>
      <c r="O144" s="35" t="n">
        <v>1718.598</v>
      </c>
      <c r="P144" s="35" t="n">
        <v>1715.938</v>
      </c>
      <c r="Q144" s="35" t="n">
        <v>1714.608</v>
      </c>
      <c r="R144" s="35" t="n">
        <v>1716.358</v>
      </c>
      <c r="S144" s="35" t="n">
        <v>1716.448</v>
      </c>
      <c r="T144" s="35" t="n">
        <v>1718.468</v>
      </c>
      <c r="U144" s="35" t="n">
        <v>1723.748</v>
      </c>
      <c r="V144" s="35" t="n">
        <v>1724.728</v>
      </c>
      <c r="W144" s="35" t="n">
        <v>1711.588</v>
      </c>
      <c r="X144" s="35" t="n">
        <v>1682.368</v>
      </c>
      <c r="Y144" s="35" t="n">
        <v>1594.248</v>
      </c>
      <c r="Z144" s="36"/>
    </row>
    <row r="146" customFormat="false" ht="15.75" hidden="false" customHeight="false" outlineLevel="0" collapsed="false">
      <c r="A146" s="51" t="s">
        <v>75</v>
      </c>
      <c r="B146" s="29" t="s">
        <v>87</v>
      </c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30"/>
    </row>
    <row r="147" customFormat="false" ht="15.75" hidden="false" customHeight="false" outlineLevel="0" collapsed="false">
      <c r="A147" s="31" t="s">
        <v>31</v>
      </c>
      <c r="B147" s="32" t="s">
        <v>32</v>
      </c>
      <c r="C147" s="32" t="s">
        <v>33</v>
      </c>
      <c r="D147" s="32" t="s">
        <v>34</v>
      </c>
      <c r="E147" s="32" t="s">
        <v>35</v>
      </c>
      <c r="F147" s="32" t="s">
        <v>36</v>
      </c>
      <c r="G147" s="32" t="s">
        <v>37</v>
      </c>
      <c r="H147" s="32" t="s">
        <v>38</v>
      </c>
      <c r="I147" s="32" t="s">
        <v>39</v>
      </c>
      <c r="J147" s="32" t="s">
        <v>40</v>
      </c>
      <c r="K147" s="32" t="s">
        <v>41</v>
      </c>
      <c r="L147" s="32" t="s">
        <v>42</v>
      </c>
      <c r="M147" s="32" t="s">
        <v>43</v>
      </c>
      <c r="N147" s="32" t="s">
        <v>44</v>
      </c>
      <c r="O147" s="32" t="s">
        <v>45</v>
      </c>
      <c r="P147" s="32" t="s">
        <v>46</v>
      </c>
      <c r="Q147" s="32" t="s">
        <v>47</v>
      </c>
      <c r="R147" s="32" t="s">
        <v>48</v>
      </c>
      <c r="S147" s="32" t="s">
        <v>49</v>
      </c>
      <c r="T147" s="32" t="s">
        <v>50</v>
      </c>
      <c r="U147" s="32" t="s">
        <v>51</v>
      </c>
      <c r="V147" s="32" t="s">
        <v>52</v>
      </c>
      <c r="W147" s="32" t="s">
        <v>53</v>
      </c>
      <c r="X147" s="32" t="s">
        <v>54</v>
      </c>
      <c r="Y147" s="32" t="s">
        <v>55</v>
      </c>
      <c r="Z147" s="33"/>
    </row>
    <row r="148" customFormat="false" ht="12.75" hidden="false" customHeight="false" outlineLevel="0" collapsed="false">
      <c r="A148" s="65" t="n">
        <v>41030</v>
      </c>
      <c r="B148" s="57" t="s">
        <v>88</v>
      </c>
      <c r="C148" s="57" t="s">
        <v>88</v>
      </c>
      <c r="D148" s="57" t="s">
        <v>88</v>
      </c>
      <c r="E148" s="57" t="s">
        <v>89</v>
      </c>
      <c r="F148" s="57" t="s">
        <v>90</v>
      </c>
      <c r="G148" s="57" t="s">
        <v>91</v>
      </c>
      <c r="H148" s="57" t="s">
        <v>92</v>
      </c>
      <c r="I148" s="57" t="s">
        <v>93</v>
      </c>
      <c r="J148" s="57" t="s">
        <v>94</v>
      </c>
      <c r="K148" s="57" t="s">
        <v>88</v>
      </c>
      <c r="L148" s="57" t="s">
        <v>88</v>
      </c>
      <c r="M148" s="57" t="s">
        <v>88</v>
      </c>
      <c r="N148" s="57" t="s">
        <v>88</v>
      </c>
      <c r="O148" s="57" t="s">
        <v>88</v>
      </c>
      <c r="P148" s="57" t="s">
        <v>88</v>
      </c>
      <c r="Q148" s="57" t="s">
        <v>88</v>
      </c>
      <c r="R148" s="57" t="s">
        <v>88</v>
      </c>
      <c r="S148" s="57" t="s">
        <v>88</v>
      </c>
      <c r="T148" s="57" t="s">
        <v>88</v>
      </c>
      <c r="U148" s="57" t="s">
        <v>88</v>
      </c>
      <c r="V148" s="57" t="s">
        <v>88</v>
      </c>
      <c r="W148" s="57" t="s">
        <v>88</v>
      </c>
      <c r="X148" s="57" t="s">
        <v>88</v>
      </c>
      <c r="Y148" s="57" t="s">
        <v>88</v>
      </c>
      <c r="Z148" s="66"/>
    </row>
    <row r="149" customFormat="false" ht="12.75" hidden="false" customHeight="false" outlineLevel="0" collapsed="false">
      <c r="A149" s="65" t="n">
        <v>41031</v>
      </c>
      <c r="B149" s="57" t="s">
        <v>88</v>
      </c>
      <c r="C149" s="57" t="s">
        <v>88</v>
      </c>
      <c r="D149" s="57" t="s">
        <v>88</v>
      </c>
      <c r="E149" s="57" t="s">
        <v>95</v>
      </c>
      <c r="F149" s="57" t="s">
        <v>96</v>
      </c>
      <c r="G149" s="57" t="s">
        <v>97</v>
      </c>
      <c r="H149" s="57" t="s">
        <v>98</v>
      </c>
      <c r="I149" s="57" t="s">
        <v>99</v>
      </c>
      <c r="J149" s="57" t="s">
        <v>100</v>
      </c>
      <c r="K149" s="57" t="s">
        <v>101</v>
      </c>
      <c r="L149" s="57" t="s">
        <v>88</v>
      </c>
      <c r="M149" s="57" t="s">
        <v>102</v>
      </c>
      <c r="N149" s="57" t="s">
        <v>103</v>
      </c>
      <c r="O149" s="57" t="s">
        <v>104</v>
      </c>
      <c r="P149" s="57" t="s">
        <v>88</v>
      </c>
      <c r="Q149" s="57" t="s">
        <v>88</v>
      </c>
      <c r="R149" s="57" t="s">
        <v>88</v>
      </c>
      <c r="S149" s="57" t="s">
        <v>88</v>
      </c>
      <c r="T149" s="57" t="s">
        <v>88</v>
      </c>
      <c r="U149" s="57" t="s">
        <v>88</v>
      </c>
      <c r="V149" s="57" t="s">
        <v>88</v>
      </c>
      <c r="W149" s="57" t="s">
        <v>88</v>
      </c>
      <c r="X149" s="57" t="s">
        <v>88</v>
      </c>
      <c r="Y149" s="57" t="s">
        <v>88</v>
      </c>
      <c r="Z149" s="66"/>
    </row>
    <row r="150" customFormat="false" ht="12.75" hidden="false" customHeight="false" outlineLevel="0" collapsed="false">
      <c r="A150" s="65" t="n">
        <v>41032</v>
      </c>
      <c r="B150" s="57" t="s">
        <v>88</v>
      </c>
      <c r="C150" s="57" t="s">
        <v>88</v>
      </c>
      <c r="D150" s="57" t="s">
        <v>88</v>
      </c>
      <c r="E150" s="57" t="s">
        <v>101</v>
      </c>
      <c r="F150" s="57" t="s">
        <v>105</v>
      </c>
      <c r="G150" s="57" t="s">
        <v>106</v>
      </c>
      <c r="H150" s="57" t="s">
        <v>107</v>
      </c>
      <c r="I150" s="57" t="s">
        <v>108</v>
      </c>
      <c r="J150" s="57" t="s">
        <v>109</v>
      </c>
      <c r="K150" s="57" t="s">
        <v>110</v>
      </c>
      <c r="L150" s="57" t="s">
        <v>111</v>
      </c>
      <c r="M150" s="57" t="s">
        <v>112</v>
      </c>
      <c r="N150" s="57" t="s">
        <v>113</v>
      </c>
      <c r="O150" s="57" t="s">
        <v>114</v>
      </c>
      <c r="P150" s="57" t="s">
        <v>115</v>
      </c>
      <c r="Q150" s="57" t="s">
        <v>116</v>
      </c>
      <c r="R150" s="57" t="s">
        <v>117</v>
      </c>
      <c r="S150" s="57" t="s">
        <v>118</v>
      </c>
      <c r="T150" s="57" t="s">
        <v>119</v>
      </c>
      <c r="U150" s="57" t="s">
        <v>120</v>
      </c>
      <c r="V150" s="57" t="s">
        <v>121</v>
      </c>
      <c r="W150" s="57" t="s">
        <v>88</v>
      </c>
      <c r="X150" s="57" t="s">
        <v>88</v>
      </c>
      <c r="Y150" s="57" t="s">
        <v>88</v>
      </c>
      <c r="Z150" s="66"/>
    </row>
    <row r="151" customFormat="false" ht="12.75" hidden="false" customHeight="false" outlineLevel="0" collapsed="false">
      <c r="A151" s="65" t="n">
        <v>41033</v>
      </c>
      <c r="B151" s="57" t="s">
        <v>88</v>
      </c>
      <c r="C151" s="57" t="s">
        <v>88</v>
      </c>
      <c r="D151" s="57" t="s">
        <v>88</v>
      </c>
      <c r="E151" s="57" t="s">
        <v>88</v>
      </c>
      <c r="F151" s="57" t="s">
        <v>88</v>
      </c>
      <c r="G151" s="57" t="s">
        <v>122</v>
      </c>
      <c r="H151" s="57" t="s">
        <v>123</v>
      </c>
      <c r="I151" s="57" t="s">
        <v>124</v>
      </c>
      <c r="J151" s="57" t="s">
        <v>125</v>
      </c>
      <c r="K151" s="57" t="s">
        <v>126</v>
      </c>
      <c r="L151" s="57" t="s">
        <v>127</v>
      </c>
      <c r="M151" s="57" t="s">
        <v>128</v>
      </c>
      <c r="N151" s="57" t="s">
        <v>88</v>
      </c>
      <c r="O151" s="57" t="s">
        <v>88</v>
      </c>
      <c r="P151" s="57" t="s">
        <v>88</v>
      </c>
      <c r="Q151" s="57" t="s">
        <v>88</v>
      </c>
      <c r="R151" s="57" t="s">
        <v>88</v>
      </c>
      <c r="S151" s="57" t="s">
        <v>88</v>
      </c>
      <c r="T151" s="57" t="s">
        <v>129</v>
      </c>
      <c r="U151" s="57" t="s">
        <v>130</v>
      </c>
      <c r="V151" s="57" t="s">
        <v>88</v>
      </c>
      <c r="W151" s="57" t="s">
        <v>88</v>
      </c>
      <c r="X151" s="57" t="s">
        <v>88</v>
      </c>
      <c r="Y151" s="57" t="s">
        <v>88</v>
      </c>
      <c r="Z151" s="66"/>
    </row>
    <row r="152" customFormat="false" ht="12.75" hidden="false" customHeight="false" outlineLevel="0" collapsed="false">
      <c r="A152" s="65" t="n">
        <v>41034</v>
      </c>
      <c r="B152" s="57" t="s">
        <v>88</v>
      </c>
      <c r="C152" s="57" t="s">
        <v>88</v>
      </c>
      <c r="D152" s="57" t="s">
        <v>88</v>
      </c>
      <c r="E152" s="57" t="s">
        <v>88</v>
      </c>
      <c r="F152" s="57" t="s">
        <v>131</v>
      </c>
      <c r="G152" s="57" t="s">
        <v>132</v>
      </c>
      <c r="H152" s="57" t="s">
        <v>133</v>
      </c>
      <c r="I152" s="57" t="s">
        <v>134</v>
      </c>
      <c r="J152" s="57" t="s">
        <v>135</v>
      </c>
      <c r="K152" s="57" t="s">
        <v>136</v>
      </c>
      <c r="L152" s="57" t="s">
        <v>137</v>
      </c>
      <c r="M152" s="57" t="s">
        <v>138</v>
      </c>
      <c r="N152" s="57" t="s">
        <v>139</v>
      </c>
      <c r="O152" s="57" t="s">
        <v>140</v>
      </c>
      <c r="P152" s="57" t="s">
        <v>104</v>
      </c>
      <c r="Q152" s="57" t="s">
        <v>141</v>
      </c>
      <c r="R152" s="57" t="s">
        <v>142</v>
      </c>
      <c r="S152" s="57" t="s">
        <v>143</v>
      </c>
      <c r="T152" s="57" t="s">
        <v>144</v>
      </c>
      <c r="U152" s="57" t="s">
        <v>145</v>
      </c>
      <c r="V152" s="57" t="s">
        <v>88</v>
      </c>
      <c r="W152" s="57" t="s">
        <v>88</v>
      </c>
      <c r="X152" s="57" t="s">
        <v>88</v>
      </c>
      <c r="Y152" s="57" t="s">
        <v>88</v>
      </c>
      <c r="Z152" s="66"/>
    </row>
    <row r="153" customFormat="false" ht="12.75" hidden="false" customHeight="false" outlineLevel="0" collapsed="false">
      <c r="A153" s="65" t="n">
        <v>41035</v>
      </c>
      <c r="B153" s="57" t="s">
        <v>88</v>
      </c>
      <c r="C153" s="57" t="s">
        <v>88</v>
      </c>
      <c r="D153" s="57" t="s">
        <v>88</v>
      </c>
      <c r="E153" s="57" t="s">
        <v>146</v>
      </c>
      <c r="F153" s="57" t="s">
        <v>147</v>
      </c>
      <c r="G153" s="57" t="s">
        <v>148</v>
      </c>
      <c r="H153" s="57" t="s">
        <v>149</v>
      </c>
      <c r="I153" s="57" t="s">
        <v>150</v>
      </c>
      <c r="J153" s="57" t="s">
        <v>151</v>
      </c>
      <c r="K153" s="57" t="s">
        <v>152</v>
      </c>
      <c r="L153" s="57" t="s">
        <v>153</v>
      </c>
      <c r="M153" s="57" t="s">
        <v>154</v>
      </c>
      <c r="N153" s="57" t="s">
        <v>155</v>
      </c>
      <c r="O153" s="57" t="s">
        <v>156</v>
      </c>
      <c r="P153" s="57" t="s">
        <v>157</v>
      </c>
      <c r="Q153" s="57" t="s">
        <v>158</v>
      </c>
      <c r="R153" s="57" t="s">
        <v>159</v>
      </c>
      <c r="S153" s="57" t="s">
        <v>159</v>
      </c>
      <c r="T153" s="57" t="s">
        <v>160</v>
      </c>
      <c r="U153" s="57" t="s">
        <v>161</v>
      </c>
      <c r="V153" s="57" t="s">
        <v>162</v>
      </c>
      <c r="W153" s="57" t="s">
        <v>88</v>
      </c>
      <c r="X153" s="57" t="s">
        <v>88</v>
      </c>
      <c r="Y153" s="57" t="s">
        <v>88</v>
      </c>
      <c r="Z153" s="66"/>
    </row>
    <row r="154" customFormat="false" ht="12.75" hidden="false" customHeight="false" outlineLevel="0" collapsed="false">
      <c r="A154" s="65" t="n">
        <v>41036</v>
      </c>
      <c r="B154" s="57" t="s">
        <v>88</v>
      </c>
      <c r="C154" s="57" t="s">
        <v>88</v>
      </c>
      <c r="D154" s="57" t="s">
        <v>163</v>
      </c>
      <c r="E154" s="57" t="s">
        <v>164</v>
      </c>
      <c r="F154" s="57" t="s">
        <v>165</v>
      </c>
      <c r="G154" s="57" t="s">
        <v>166</v>
      </c>
      <c r="H154" s="57" t="s">
        <v>167</v>
      </c>
      <c r="I154" s="57" t="s">
        <v>168</v>
      </c>
      <c r="J154" s="57" t="s">
        <v>169</v>
      </c>
      <c r="K154" s="57" t="s">
        <v>170</v>
      </c>
      <c r="L154" s="57" t="s">
        <v>171</v>
      </c>
      <c r="M154" s="57" t="s">
        <v>172</v>
      </c>
      <c r="N154" s="57" t="s">
        <v>88</v>
      </c>
      <c r="O154" s="57" t="s">
        <v>88</v>
      </c>
      <c r="P154" s="57" t="s">
        <v>88</v>
      </c>
      <c r="Q154" s="57" t="s">
        <v>88</v>
      </c>
      <c r="R154" s="57" t="s">
        <v>88</v>
      </c>
      <c r="S154" s="57" t="s">
        <v>88</v>
      </c>
      <c r="T154" s="57" t="s">
        <v>88</v>
      </c>
      <c r="U154" s="57" t="s">
        <v>88</v>
      </c>
      <c r="V154" s="57" t="s">
        <v>88</v>
      </c>
      <c r="W154" s="57" t="s">
        <v>88</v>
      </c>
      <c r="X154" s="57" t="s">
        <v>88</v>
      </c>
      <c r="Y154" s="57" t="s">
        <v>88</v>
      </c>
      <c r="Z154" s="66"/>
    </row>
    <row r="155" customFormat="false" ht="12.75" hidden="false" customHeight="false" outlineLevel="0" collapsed="false">
      <c r="A155" s="65" t="n">
        <v>41037</v>
      </c>
      <c r="B155" s="57" t="s">
        <v>88</v>
      </c>
      <c r="C155" s="57" t="s">
        <v>88</v>
      </c>
      <c r="D155" s="57" t="s">
        <v>88</v>
      </c>
      <c r="E155" s="57" t="s">
        <v>88</v>
      </c>
      <c r="F155" s="57" t="s">
        <v>88</v>
      </c>
      <c r="G155" s="57" t="s">
        <v>173</v>
      </c>
      <c r="H155" s="57" t="s">
        <v>174</v>
      </c>
      <c r="I155" s="57" t="s">
        <v>175</v>
      </c>
      <c r="J155" s="57" t="s">
        <v>88</v>
      </c>
      <c r="K155" s="57" t="s">
        <v>176</v>
      </c>
      <c r="L155" s="57" t="s">
        <v>88</v>
      </c>
      <c r="M155" s="57" t="s">
        <v>88</v>
      </c>
      <c r="N155" s="57" t="s">
        <v>88</v>
      </c>
      <c r="O155" s="57" t="s">
        <v>88</v>
      </c>
      <c r="P155" s="57" t="s">
        <v>88</v>
      </c>
      <c r="Q155" s="57" t="s">
        <v>88</v>
      </c>
      <c r="R155" s="57" t="s">
        <v>88</v>
      </c>
      <c r="S155" s="57" t="s">
        <v>88</v>
      </c>
      <c r="T155" s="57" t="s">
        <v>88</v>
      </c>
      <c r="U155" s="57" t="s">
        <v>88</v>
      </c>
      <c r="V155" s="57" t="s">
        <v>88</v>
      </c>
      <c r="W155" s="57" t="s">
        <v>88</v>
      </c>
      <c r="X155" s="57" t="s">
        <v>88</v>
      </c>
      <c r="Y155" s="57" t="s">
        <v>88</v>
      </c>
      <c r="Z155" s="66"/>
    </row>
    <row r="156" customFormat="false" ht="12.75" hidden="false" customHeight="false" outlineLevel="0" collapsed="false">
      <c r="A156" s="65" t="n">
        <v>41038</v>
      </c>
      <c r="B156" s="57" t="s">
        <v>88</v>
      </c>
      <c r="C156" s="57" t="s">
        <v>88</v>
      </c>
      <c r="D156" s="57" t="s">
        <v>88</v>
      </c>
      <c r="E156" s="57" t="s">
        <v>88</v>
      </c>
      <c r="F156" s="57" t="s">
        <v>88</v>
      </c>
      <c r="G156" s="57" t="s">
        <v>177</v>
      </c>
      <c r="H156" s="57" t="s">
        <v>178</v>
      </c>
      <c r="I156" s="57" t="s">
        <v>88</v>
      </c>
      <c r="J156" s="57" t="s">
        <v>179</v>
      </c>
      <c r="K156" s="57" t="s">
        <v>88</v>
      </c>
      <c r="L156" s="57" t="s">
        <v>88</v>
      </c>
      <c r="M156" s="57" t="s">
        <v>88</v>
      </c>
      <c r="N156" s="57" t="s">
        <v>88</v>
      </c>
      <c r="O156" s="57" t="s">
        <v>88</v>
      </c>
      <c r="P156" s="57" t="s">
        <v>88</v>
      </c>
      <c r="Q156" s="57" t="s">
        <v>88</v>
      </c>
      <c r="R156" s="57" t="s">
        <v>88</v>
      </c>
      <c r="S156" s="57" t="s">
        <v>88</v>
      </c>
      <c r="T156" s="57" t="s">
        <v>88</v>
      </c>
      <c r="U156" s="57" t="s">
        <v>88</v>
      </c>
      <c r="V156" s="57" t="s">
        <v>88</v>
      </c>
      <c r="W156" s="57" t="s">
        <v>88</v>
      </c>
      <c r="X156" s="57" t="s">
        <v>88</v>
      </c>
      <c r="Y156" s="57" t="s">
        <v>88</v>
      </c>
      <c r="Z156" s="66"/>
    </row>
    <row r="157" customFormat="false" ht="12.75" hidden="false" customHeight="false" outlineLevel="0" collapsed="false">
      <c r="A157" s="65" t="n">
        <v>41039</v>
      </c>
      <c r="B157" s="57" t="s">
        <v>88</v>
      </c>
      <c r="C157" s="57" t="s">
        <v>88</v>
      </c>
      <c r="D157" s="57" t="s">
        <v>88</v>
      </c>
      <c r="E157" s="57" t="s">
        <v>88</v>
      </c>
      <c r="F157" s="57" t="s">
        <v>180</v>
      </c>
      <c r="G157" s="57" t="s">
        <v>181</v>
      </c>
      <c r="H157" s="57" t="s">
        <v>182</v>
      </c>
      <c r="I157" s="57" t="s">
        <v>183</v>
      </c>
      <c r="J157" s="57" t="s">
        <v>184</v>
      </c>
      <c r="K157" s="57" t="s">
        <v>185</v>
      </c>
      <c r="L157" s="57" t="s">
        <v>186</v>
      </c>
      <c r="M157" s="57" t="s">
        <v>187</v>
      </c>
      <c r="N157" s="57" t="s">
        <v>188</v>
      </c>
      <c r="O157" s="57" t="s">
        <v>189</v>
      </c>
      <c r="P157" s="57" t="s">
        <v>190</v>
      </c>
      <c r="Q157" s="57" t="s">
        <v>191</v>
      </c>
      <c r="R157" s="57" t="s">
        <v>192</v>
      </c>
      <c r="S157" s="57" t="s">
        <v>193</v>
      </c>
      <c r="T157" s="57" t="s">
        <v>194</v>
      </c>
      <c r="U157" s="57" t="s">
        <v>195</v>
      </c>
      <c r="V157" s="57" t="s">
        <v>196</v>
      </c>
      <c r="W157" s="57" t="s">
        <v>88</v>
      </c>
      <c r="X157" s="57" t="s">
        <v>88</v>
      </c>
      <c r="Y157" s="57" t="s">
        <v>88</v>
      </c>
      <c r="Z157" s="66"/>
    </row>
    <row r="158" customFormat="false" ht="12.75" hidden="false" customHeight="false" outlineLevel="0" collapsed="false">
      <c r="A158" s="65" t="n">
        <v>41040</v>
      </c>
      <c r="B158" s="57" t="s">
        <v>88</v>
      </c>
      <c r="C158" s="57" t="s">
        <v>88</v>
      </c>
      <c r="D158" s="57" t="s">
        <v>88</v>
      </c>
      <c r="E158" s="57" t="s">
        <v>88</v>
      </c>
      <c r="F158" s="57" t="s">
        <v>197</v>
      </c>
      <c r="G158" s="57" t="s">
        <v>198</v>
      </c>
      <c r="H158" s="57" t="s">
        <v>199</v>
      </c>
      <c r="I158" s="57" t="s">
        <v>200</v>
      </c>
      <c r="J158" s="57" t="s">
        <v>201</v>
      </c>
      <c r="K158" s="57" t="s">
        <v>202</v>
      </c>
      <c r="L158" s="57" t="s">
        <v>203</v>
      </c>
      <c r="M158" s="57" t="s">
        <v>204</v>
      </c>
      <c r="N158" s="57" t="s">
        <v>88</v>
      </c>
      <c r="O158" s="57" t="s">
        <v>88</v>
      </c>
      <c r="P158" s="57" t="s">
        <v>88</v>
      </c>
      <c r="Q158" s="57" t="s">
        <v>88</v>
      </c>
      <c r="R158" s="57" t="s">
        <v>88</v>
      </c>
      <c r="S158" s="57" t="s">
        <v>88</v>
      </c>
      <c r="T158" s="57" t="s">
        <v>88</v>
      </c>
      <c r="U158" s="57" t="s">
        <v>88</v>
      </c>
      <c r="V158" s="57" t="s">
        <v>88</v>
      </c>
      <c r="W158" s="57" t="s">
        <v>88</v>
      </c>
      <c r="X158" s="57" t="s">
        <v>88</v>
      </c>
      <c r="Y158" s="57" t="s">
        <v>88</v>
      </c>
      <c r="Z158" s="66"/>
    </row>
    <row r="159" customFormat="false" ht="12.75" hidden="false" customHeight="false" outlineLevel="0" collapsed="false">
      <c r="A159" s="65" t="n">
        <v>41041</v>
      </c>
      <c r="B159" s="57" t="s">
        <v>88</v>
      </c>
      <c r="C159" s="57" t="s">
        <v>88</v>
      </c>
      <c r="D159" s="57" t="s">
        <v>130</v>
      </c>
      <c r="E159" s="57" t="s">
        <v>140</v>
      </c>
      <c r="F159" s="57" t="s">
        <v>205</v>
      </c>
      <c r="G159" s="57" t="s">
        <v>206</v>
      </c>
      <c r="H159" s="57" t="s">
        <v>207</v>
      </c>
      <c r="I159" s="57" t="s">
        <v>208</v>
      </c>
      <c r="J159" s="57" t="s">
        <v>209</v>
      </c>
      <c r="K159" s="57" t="s">
        <v>210</v>
      </c>
      <c r="L159" s="57" t="s">
        <v>211</v>
      </c>
      <c r="M159" s="57" t="s">
        <v>212</v>
      </c>
      <c r="N159" s="57" t="s">
        <v>213</v>
      </c>
      <c r="O159" s="57" t="s">
        <v>214</v>
      </c>
      <c r="P159" s="57" t="s">
        <v>215</v>
      </c>
      <c r="Q159" s="57" t="s">
        <v>216</v>
      </c>
      <c r="R159" s="57" t="s">
        <v>217</v>
      </c>
      <c r="S159" s="57" t="s">
        <v>218</v>
      </c>
      <c r="T159" s="57" t="s">
        <v>219</v>
      </c>
      <c r="U159" s="57" t="s">
        <v>220</v>
      </c>
      <c r="V159" s="57" t="s">
        <v>221</v>
      </c>
      <c r="W159" s="57" t="s">
        <v>88</v>
      </c>
      <c r="X159" s="57" t="s">
        <v>88</v>
      </c>
      <c r="Y159" s="57" t="s">
        <v>88</v>
      </c>
      <c r="Z159" s="66"/>
    </row>
    <row r="160" customFormat="false" ht="12.75" hidden="false" customHeight="false" outlineLevel="0" collapsed="false">
      <c r="A160" s="65" t="n">
        <v>41042</v>
      </c>
      <c r="B160" s="57" t="s">
        <v>222</v>
      </c>
      <c r="C160" s="57" t="s">
        <v>223</v>
      </c>
      <c r="D160" s="57" t="s">
        <v>224</v>
      </c>
      <c r="E160" s="57" t="s">
        <v>225</v>
      </c>
      <c r="F160" s="57" t="s">
        <v>226</v>
      </c>
      <c r="G160" s="57" t="s">
        <v>227</v>
      </c>
      <c r="H160" s="57" t="s">
        <v>228</v>
      </c>
      <c r="I160" s="57" t="s">
        <v>229</v>
      </c>
      <c r="J160" s="57" t="s">
        <v>230</v>
      </c>
      <c r="K160" s="57" t="s">
        <v>231</v>
      </c>
      <c r="L160" s="57" t="s">
        <v>232</v>
      </c>
      <c r="M160" s="57" t="s">
        <v>233</v>
      </c>
      <c r="N160" s="57" t="s">
        <v>234</v>
      </c>
      <c r="O160" s="57" t="s">
        <v>235</v>
      </c>
      <c r="P160" s="57" t="s">
        <v>236</v>
      </c>
      <c r="Q160" s="57" t="s">
        <v>237</v>
      </c>
      <c r="R160" s="57" t="s">
        <v>238</v>
      </c>
      <c r="S160" s="57" t="s">
        <v>239</v>
      </c>
      <c r="T160" s="57" t="s">
        <v>240</v>
      </c>
      <c r="U160" s="57" t="s">
        <v>241</v>
      </c>
      <c r="V160" s="57" t="s">
        <v>242</v>
      </c>
      <c r="W160" s="57" t="s">
        <v>88</v>
      </c>
      <c r="X160" s="57" t="s">
        <v>88</v>
      </c>
      <c r="Y160" s="57" t="s">
        <v>88</v>
      </c>
      <c r="Z160" s="66"/>
    </row>
    <row r="161" customFormat="false" ht="12.75" hidden="false" customHeight="false" outlineLevel="0" collapsed="false">
      <c r="A161" s="65" t="n">
        <v>41043</v>
      </c>
      <c r="B161" s="57" t="s">
        <v>88</v>
      </c>
      <c r="C161" s="57" t="s">
        <v>243</v>
      </c>
      <c r="D161" s="57" t="s">
        <v>244</v>
      </c>
      <c r="E161" s="57" t="s">
        <v>245</v>
      </c>
      <c r="F161" s="57" t="s">
        <v>246</v>
      </c>
      <c r="G161" s="57" t="s">
        <v>247</v>
      </c>
      <c r="H161" s="57" t="s">
        <v>248</v>
      </c>
      <c r="I161" s="57" t="s">
        <v>249</v>
      </c>
      <c r="J161" s="57" t="s">
        <v>250</v>
      </c>
      <c r="K161" s="57" t="s">
        <v>251</v>
      </c>
      <c r="L161" s="57" t="s">
        <v>252</v>
      </c>
      <c r="M161" s="57" t="s">
        <v>253</v>
      </c>
      <c r="N161" s="57" t="s">
        <v>254</v>
      </c>
      <c r="O161" s="57" t="s">
        <v>255</v>
      </c>
      <c r="P161" s="57" t="s">
        <v>101</v>
      </c>
      <c r="Q161" s="57" t="s">
        <v>88</v>
      </c>
      <c r="R161" s="57" t="s">
        <v>88</v>
      </c>
      <c r="S161" s="57" t="s">
        <v>88</v>
      </c>
      <c r="T161" s="57" t="s">
        <v>88</v>
      </c>
      <c r="U161" s="57" t="s">
        <v>88</v>
      </c>
      <c r="V161" s="57" t="s">
        <v>88</v>
      </c>
      <c r="W161" s="57" t="s">
        <v>88</v>
      </c>
      <c r="X161" s="57" t="s">
        <v>88</v>
      </c>
      <c r="Y161" s="57" t="s">
        <v>88</v>
      </c>
      <c r="Z161" s="66"/>
    </row>
    <row r="162" customFormat="false" ht="12.75" hidden="false" customHeight="false" outlineLevel="0" collapsed="false">
      <c r="A162" s="65" t="n">
        <v>41044</v>
      </c>
      <c r="B162" s="57" t="s">
        <v>88</v>
      </c>
      <c r="C162" s="57" t="s">
        <v>88</v>
      </c>
      <c r="D162" s="57" t="s">
        <v>88</v>
      </c>
      <c r="E162" s="57" t="s">
        <v>256</v>
      </c>
      <c r="F162" s="57" t="s">
        <v>257</v>
      </c>
      <c r="G162" s="57" t="s">
        <v>258</v>
      </c>
      <c r="H162" s="57" t="s">
        <v>259</v>
      </c>
      <c r="I162" s="57" t="s">
        <v>260</v>
      </c>
      <c r="J162" s="57" t="s">
        <v>261</v>
      </c>
      <c r="K162" s="57" t="s">
        <v>262</v>
      </c>
      <c r="L162" s="57" t="s">
        <v>263</v>
      </c>
      <c r="M162" s="57" t="s">
        <v>264</v>
      </c>
      <c r="N162" s="57" t="s">
        <v>265</v>
      </c>
      <c r="O162" s="57" t="s">
        <v>158</v>
      </c>
      <c r="P162" s="57" t="s">
        <v>88</v>
      </c>
      <c r="Q162" s="57" t="s">
        <v>88</v>
      </c>
      <c r="R162" s="57" t="s">
        <v>88</v>
      </c>
      <c r="S162" s="57" t="s">
        <v>88</v>
      </c>
      <c r="T162" s="57" t="s">
        <v>88</v>
      </c>
      <c r="U162" s="57" t="s">
        <v>88</v>
      </c>
      <c r="V162" s="57" t="s">
        <v>88</v>
      </c>
      <c r="W162" s="57" t="s">
        <v>88</v>
      </c>
      <c r="X162" s="57" t="s">
        <v>88</v>
      </c>
      <c r="Y162" s="57" t="s">
        <v>88</v>
      </c>
      <c r="Z162" s="66"/>
    </row>
    <row r="163" customFormat="false" ht="12.75" hidden="false" customHeight="false" outlineLevel="0" collapsed="false">
      <c r="A163" s="65" t="n">
        <v>41045</v>
      </c>
      <c r="B163" s="57" t="s">
        <v>88</v>
      </c>
      <c r="C163" s="57" t="s">
        <v>88</v>
      </c>
      <c r="D163" s="57" t="s">
        <v>88</v>
      </c>
      <c r="E163" s="57" t="s">
        <v>266</v>
      </c>
      <c r="F163" s="57" t="s">
        <v>267</v>
      </c>
      <c r="G163" s="57" t="s">
        <v>268</v>
      </c>
      <c r="H163" s="57" t="s">
        <v>269</v>
      </c>
      <c r="I163" s="57" t="s">
        <v>270</v>
      </c>
      <c r="J163" s="57" t="s">
        <v>271</v>
      </c>
      <c r="K163" s="57" t="s">
        <v>272</v>
      </c>
      <c r="L163" s="57" t="s">
        <v>273</v>
      </c>
      <c r="M163" s="57" t="s">
        <v>274</v>
      </c>
      <c r="N163" s="57" t="s">
        <v>275</v>
      </c>
      <c r="O163" s="57" t="s">
        <v>276</v>
      </c>
      <c r="P163" s="57" t="s">
        <v>277</v>
      </c>
      <c r="Q163" s="57" t="s">
        <v>88</v>
      </c>
      <c r="R163" s="57" t="s">
        <v>278</v>
      </c>
      <c r="S163" s="57" t="s">
        <v>279</v>
      </c>
      <c r="T163" s="57" t="s">
        <v>88</v>
      </c>
      <c r="U163" s="57" t="s">
        <v>88</v>
      </c>
      <c r="V163" s="57" t="s">
        <v>88</v>
      </c>
      <c r="W163" s="57" t="s">
        <v>88</v>
      </c>
      <c r="X163" s="57" t="s">
        <v>88</v>
      </c>
      <c r="Y163" s="57" t="s">
        <v>88</v>
      </c>
      <c r="Z163" s="66"/>
    </row>
    <row r="164" customFormat="false" ht="12.75" hidden="false" customHeight="false" outlineLevel="0" collapsed="false">
      <c r="A164" s="65" t="n">
        <v>41046</v>
      </c>
      <c r="B164" s="57" t="s">
        <v>88</v>
      </c>
      <c r="C164" s="57" t="s">
        <v>88</v>
      </c>
      <c r="D164" s="57" t="s">
        <v>88</v>
      </c>
      <c r="E164" s="57" t="s">
        <v>280</v>
      </c>
      <c r="F164" s="57" t="s">
        <v>281</v>
      </c>
      <c r="G164" s="57" t="s">
        <v>282</v>
      </c>
      <c r="H164" s="57" t="s">
        <v>283</v>
      </c>
      <c r="I164" s="57" t="s">
        <v>284</v>
      </c>
      <c r="J164" s="57" t="s">
        <v>285</v>
      </c>
      <c r="K164" s="57" t="s">
        <v>286</v>
      </c>
      <c r="L164" s="57" t="s">
        <v>287</v>
      </c>
      <c r="M164" s="57" t="s">
        <v>288</v>
      </c>
      <c r="N164" s="57" t="s">
        <v>289</v>
      </c>
      <c r="O164" s="57" t="s">
        <v>88</v>
      </c>
      <c r="P164" s="57" t="s">
        <v>88</v>
      </c>
      <c r="Q164" s="57" t="s">
        <v>88</v>
      </c>
      <c r="R164" s="57" t="s">
        <v>88</v>
      </c>
      <c r="S164" s="57" t="s">
        <v>101</v>
      </c>
      <c r="T164" s="57" t="s">
        <v>88</v>
      </c>
      <c r="U164" s="57" t="s">
        <v>88</v>
      </c>
      <c r="V164" s="57" t="s">
        <v>88</v>
      </c>
      <c r="W164" s="57" t="s">
        <v>88</v>
      </c>
      <c r="X164" s="57" t="s">
        <v>88</v>
      </c>
      <c r="Y164" s="57" t="s">
        <v>88</v>
      </c>
      <c r="Z164" s="66"/>
    </row>
    <row r="165" customFormat="false" ht="12.75" hidden="false" customHeight="false" outlineLevel="0" collapsed="false">
      <c r="A165" s="65" t="n">
        <v>41047</v>
      </c>
      <c r="B165" s="57" t="s">
        <v>88</v>
      </c>
      <c r="C165" s="57" t="s">
        <v>88</v>
      </c>
      <c r="D165" s="57" t="s">
        <v>88</v>
      </c>
      <c r="E165" s="57" t="s">
        <v>290</v>
      </c>
      <c r="F165" s="57" t="s">
        <v>291</v>
      </c>
      <c r="G165" s="57" t="s">
        <v>292</v>
      </c>
      <c r="H165" s="57" t="s">
        <v>88</v>
      </c>
      <c r="I165" s="57" t="s">
        <v>88</v>
      </c>
      <c r="J165" s="57" t="s">
        <v>88</v>
      </c>
      <c r="K165" s="57" t="s">
        <v>88</v>
      </c>
      <c r="L165" s="57" t="s">
        <v>88</v>
      </c>
      <c r="M165" s="57" t="s">
        <v>88</v>
      </c>
      <c r="N165" s="57" t="s">
        <v>88</v>
      </c>
      <c r="O165" s="57" t="s">
        <v>88</v>
      </c>
      <c r="P165" s="57" t="s">
        <v>88</v>
      </c>
      <c r="Q165" s="57" t="s">
        <v>88</v>
      </c>
      <c r="R165" s="57" t="s">
        <v>88</v>
      </c>
      <c r="S165" s="57" t="s">
        <v>88</v>
      </c>
      <c r="T165" s="57" t="s">
        <v>88</v>
      </c>
      <c r="U165" s="57" t="s">
        <v>104</v>
      </c>
      <c r="V165" s="57" t="s">
        <v>88</v>
      </c>
      <c r="W165" s="57" t="s">
        <v>88</v>
      </c>
      <c r="X165" s="57" t="s">
        <v>88</v>
      </c>
      <c r="Y165" s="57" t="s">
        <v>88</v>
      </c>
      <c r="Z165" s="66"/>
    </row>
    <row r="166" customFormat="false" ht="12.75" hidden="false" customHeight="false" outlineLevel="0" collapsed="false">
      <c r="A166" s="65" t="n">
        <v>41048</v>
      </c>
      <c r="B166" s="57" t="s">
        <v>293</v>
      </c>
      <c r="C166" s="57" t="s">
        <v>88</v>
      </c>
      <c r="D166" s="57" t="s">
        <v>294</v>
      </c>
      <c r="E166" s="57" t="s">
        <v>295</v>
      </c>
      <c r="F166" s="57" t="s">
        <v>296</v>
      </c>
      <c r="G166" s="57" t="s">
        <v>297</v>
      </c>
      <c r="H166" s="57" t="s">
        <v>298</v>
      </c>
      <c r="I166" s="57" t="s">
        <v>299</v>
      </c>
      <c r="J166" s="57" t="s">
        <v>300</v>
      </c>
      <c r="K166" s="57" t="s">
        <v>301</v>
      </c>
      <c r="L166" s="57" t="s">
        <v>88</v>
      </c>
      <c r="M166" s="57" t="s">
        <v>88</v>
      </c>
      <c r="N166" s="57" t="s">
        <v>88</v>
      </c>
      <c r="O166" s="57" t="s">
        <v>88</v>
      </c>
      <c r="P166" s="57" t="s">
        <v>88</v>
      </c>
      <c r="Q166" s="57" t="s">
        <v>88</v>
      </c>
      <c r="R166" s="57" t="s">
        <v>88</v>
      </c>
      <c r="S166" s="57" t="s">
        <v>88</v>
      </c>
      <c r="T166" s="57" t="s">
        <v>88</v>
      </c>
      <c r="U166" s="57" t="s">
        <v>88</v>
      </c>
      <c r="V166" s="57" t="s">
        <v>88</v>
      </c>
      <c r="W166" s="57" t="s">
        <v>88</v>
      </c>
      <c r="X166" s="57" t="s">
        <v>88</v>
      </c>
      <c r="Y166" s="57" t="s">
        <v>88</v>
      </c>
      <c r="Z166" s="66"/>
    </row>
    <row r="167" customFormat="false" ht="12.75" hidden="false" customHeight="false" outlineLevel="0" collapsed="false">
      <c r="A167" s="65" t="n">
        <v>41049</v>
      </c>
      <c r="B167" s="57" t="s">
        <v>88</v>
      </c>
      <c r="C167" s="57" t="s">
        <v>88</v>
      </c>
      <c r="D167" s="57" t="s">
        <v>88</v>
      </c>
      <c r="E167" s="57" t="s">
        <v>302</v>
      </c>
      <c r="F167" s="57" t="s">
        <v>303</v>
      </c>
      <c r="G167" s="57" t="s">
        <v>304</v>
      </c>
      <c r="H167" s="57" t="s">
        <v>305</v>
      </c>
      <c r="I167" s="57" t="s">
        <v>306</v>
      </c>
      <c r="J167" s="57" t="s">
        <v>307</v>
      </c>
      <c r="K167" s="57" t="s">
        <v>308</v>
      </c>
      <c r="L167" s="57" t="s">
        <v>309</v>
      </c>
      <c r="M167" s="57" t="s">
        <v>310</v>
      </c>
      <c r="N167" s="57" t="s">
        <v>311</v>
      </c>
      <c r="O167" s="57" t="s">
        <v>139</v>
      </c>
      <c r="P167" s="57" t="s">
        <v>159</v>
      </c>
      <c r="Q167" s="57" t="s">
        <v>88</v>
      </c>
      <c r="R167" s="57" t="s">
        <v>88</v>
      </c>
      <c r="S167" s="57" t="s">
        <v>88</v>
      </c>
      <c r="T167" s="57" t="s">
        <v>88</v>
      </c>
      <c r="U167" s="57" t="s">
        <v>88</v>
      </c>
      <c r="V167" s="57" t="s">
        <v>88</v>
      </c>
      <c r="W167" s="57" t="s">
        <v>88</v>
      </c>
      <c r="X167" s="57" t="s">
        <v>88</v>
      </c>
      <c r="Y167" s="57" t="s">
        <v>88</v>
      </c>
      <c r="Z167" s="66"/>
    </row>
    <row r="168" customFormat="false" ht="12.75" hidden="false" customHeight="false" outlineLevel="0" collapsed="false">
      <c r="A168" s="65" t="n">
        <v>41050</v>
      </c>
      <c r="B168" s="57" t="s">
        <v>88</v>
      </c>
      <c r="C168" s="57" t="s">
        <v>88</v>
      </c>
      <c r="D168" s="57" t="s">
        <v>130</v>
      </c>
      <c r="E168" s="57" t="s">
        <v>312</v>
      </c>
      <c r="F168" s="57" t="s">
        <v>313</v>
      </c>
      <c r="G168" s="57" t="s">
        <v>314</v>
      </c>
      <c r="H168" s="57" t="s">
        <v>315</v>
      </c>
      <c r="I168" s="57" t="s">
        <v>316</v>
      </c>
      <c r="J168" s="57" t="s">
        <v>317</v>
      </c>
      <c r="K168" s="57" t="s">
        <v>318</v>
      </c>
      <c r="L168" s="57" t="s">
        <v>319</v>
      </c>
      <c r="M168" s="57" t="s">
        <v>320</v>
      </c>
      <c r="N168" s="57" t="s">
        <v>321</v>
      </c>
      <c r="O168" s="57" t="s">
        <v>322</v>
      </c>
      <c r="P168" s="57" t="s">
        <v>323</v>
      </c>
      <c r="Q168" s="57" t="s">
        <v>324</v>
      </c>
      <c r="R168" s="57" t="s">
        <v>325</v>
      </c>
      <c r="S168" s="57" t="s">
        <v>326</v>
      </c>
      <c r="T168" s="57" t="s">
        <v>101</v>
      </c>
      <c r="U168" s="57" t="s">
        <v>327</v>
      </c>
      <c r="V168" s="57" t="s">
        <v>88</v>
      </c>
      <c r="W168" s="57" t="s">
        <v>88</v>
      </c>
      <c r="X168" s="57" t="s">
        <v>88</v>
      </c>
      <c r="Y168" s="57" t="s">
        <v>88</v>
      </c>
      <c r="Z168" s="66"/>
    </row>
    <row r="169" customFormat="false" ht="12.75" hidden="false" customHeight="false" outlineLevel="0" collapsed="false">
      <c r="A169" s="65" t="n">
        <v>41051</v>
      </c>
      <c r="B169" s="57" t="s">
        <v>328</v>
      </c>
      <c r="C169" s="57" t="s">
        <v>329</v>
      </c>
      <c r="D169" s="57" t="s">
        <v>146</v>
      </c>
      <c r="E169" s="57" t="s">
        <v>330</v>
      </c>
      <c r="F169" s="57" t="s">
        <v>331</v>
      </c>
      <c r="G169" s="57" t="s">
        <v>332</v>
      </c>
      <c r="H169" s="57" t="s">
        <v>333</v>
      </c>
      <c r="I169" s="57" t="s">
        <v>334</v>
      </c>
      <c r="J169" s="57" t="s">
        <v>335</v>
      </c>
      <c r="K169" s="57" t="s">
        <v>336</v>
      </c>
      <c r="L169" s="57" t="s">
        <v>337</v>
      </c>
      <c r="M169" s="57" t="s">
        <v>88</v>
      </c>
      <c r="N169" s="57" t="s">
        <v>88</v>
      </c>
      <c r="O169" s="57" t="s">
        <v>88</v>
      </c>
      <c r="P169" s="57" t="s">
        <v>88</v>
      </c>
      <c r="Q169" s="57" t="s">
        <v>88</v>
      </c>
      <c r="R169" s="57" t="s">
        <v>88</v>
      </c>
      <c r="S169" s="57" t="s">
        <v>88</v>
      </c>
      <c r="T169" s="57" t="s">
        <v>88</v>
      </c>
      <c r="U169" s="57" t="s">
        <v>88</v>
      </c>
      <c r="V169" s="57" t="s">
        <v>88</v>
      </c>
      <c r="W169" s="57" t="s">
        <v>88</v>
      </c>
      <c r="X169" s="57" t="s">
        <v>88</v>
      </c>
      <c r="Y169" s="57" t="s">
        <v>88</v>
      </c>
      <c r="Z169" s="66"/>
    </row>
    <row r="170" customFormat="false" ht="12.75" hidden="false" customHeight="false" outlineLevel="0" collapsed="false">
      <c r="A170" s="65" t="n">
        <v>41052</v>
      </c>
      <c r="B170" s="57" t="s">
        <v>88</v>
      </c>
      <c r="C170" s="57" t="s">
        <v>88</v>
      </c>
      <c r="D170" s="57" t="s">
        <v>338</v>
      </c>
      <c r="E170" s="57" t="s">
        <v>339</v>
      </c>
      <c r="F170" s="57" t="s">
        <v>340</v>
      </c>
      <c r="G170" s="57" t="s">
        <v>341</v>
      </c>
      <c r="H170" s="57" t="s">
        <v>342</v>
      </c>
      <c r="I170" s="57" t="s">
        <v>343</v>
      </c>
      <c r="J170" s="57" t="s">
        <v>344</v>
      </c>
      <c r="K170" s="57" t="s">
        <v>265</v>
      </c>
      <c r="L170" s="57" t="s">
        <v>88</v>
      </c>
      <c r="M170" s="57" t="s">
        <v>88</v>
      </c>
      <c r="N170" s="57" t="s">
        <v>88</v>
      </c>
      <c r="O170" s="57" t="s">
        <v>88</v>
      </c>
      <c r="P170" s="57" t="s">
        <v>88</v>
      </c>
      <c r="Q170" s="57" t="s">
        <v>88</v>
      </c>
      <c r="R170" s="57" t="s">
        <v>88</v>
      </c>
      <c r="S170" s="57" t="s">
        <v>88</v>
      </c>
      <c r="T170" s="57" t="s">
        <v>88</v>
      </c>
      <c r="U170" s="57" t="s">
        <v>88</v>
      </c>
      <c r="V170" s="57" t="s">
        <v>88</v>
      </c>
      <c r="W170" s="57" t="s">
        <v>88</v>
      </c>
      <c r="X170" s="57" t="s">
        <v>88</v>
      </c>
      <c r="Y170" s="57" t="s">
        <v>88</v>
      </c>
      <c r="Z170" s="66"/>
    </row>
    <row r="171" customFormat="false" ht="12.75" hidden="false" customHeight="false" outlineLevel="0" collapsed="false">
      <c r="A171" s="65" t="n">
        <v>41053</v>
      </c>
      <c r="B171" s="57" t="s">
        <v>88</v>
      </c>
      <c r="C171" s="57" t="s">
        <v>88</v>
      </c>
      <c r="D171" s="57" t="s">
        <v>88</v>
      </c>
      <c r="E171" s="57" t="s">
        <v>345</v>
      </c>
      <c r="F171" s="57" t="s">
        <v>346</v>
      </c>
      <c r="G171" s="57" t="s">
        <v>347</v>
      </c>
      <c r="H171" s="57" t="s">
        <v>348</v>
      </c>
      <c r="I171" s="57" t="s">
        <v>349</v>
      </c>
      <c r="J171" s="57" t="s">
        <v>350</v>
      </c>
      <c r="K171" s="57" t="s">
        <v>351</v>
      </c>
      <c r="L171" s="57" t="s">
        <v>352</v>
      </c>
      <c r="M171" s="57" t="s">
        <v>353</v>
      </c>
      <c r="N171" s="57" t="s">
        <v>354</v>
      </c>
      <c r="O171" s="57" t="s">
        <v>355</v>
      </c>
      <c r="P171" s="57" t="s">
        <v>88</v>
      </c>
      <c r="Q171" s="57" t="s">
        <v>88</v>
      </c>
      <c r="R171" s="57" t="s">
        <v>88</v>
      </c>
      <c r="S171" s="57" t="s">
        <v>88</v>
      </c>
      <c r="T171" s="57" t="s">
        <v>356</v>
      </c>
      <c r="U171" s="57" t="s">
        <v>94</v>
      </c>
      <c r="V171" s="57" t="s">
        <v>88</v>
      </c>
      <c r="W171" s="57" t="s">
        <v>88</v>
      </c>
      <c r="X171" s="57" t="s">
        <v>88</v>
      </c>
      <c r="Y171" s="57" t="s">
        <v>88</v>
      </c>
      <c r="Z171" s="66"/>
    </row>
    <row r="172" customFormat="false" ht="12.75" hidden="false" customHeight="false" outlineLevel="0" collapsed="false">
      <c r="A172" s="65" t="n">
        <v>41054</v>
      </c>
      <c r="B172" s="57" t="s">
        <v>88</v>
      </c>
      <c r="C172" s="57" t="s">
        <v>88</v>
      </c>
      <c r="D172" s="57" t="s">
        <v>357</v>
      </c>
      <c r="E172" s="57" t="s">
        <v>358</v>
      </c>
      <c r="F172" s="57" t="s">
        <v>359</v>
      </c>
      <c r="G172" s="57" t="s">
        <v>360</v>
      </c>
      <c r="H172" s="57" t="s">
        <v>361</v>
      </c>
      <c r="I172" s="57" t="s">
        <v>362</v>
      </c>
      <c r="J172" s="57" t="s">
        <v>363</v>
      </c>
      <c r="K172" s="57" t="s">
        <v>364</v>
      </c>
      <c r="L172" s="57" t="s">
        <v>365</v>
      </c>
      <c r="M172" s="57" t="s">
        <v>366</v>
      </c>
      <c r="N172" s="57" t="s">
        <v>88</v>
      </c>
      <c r="O172" s="57" t="s">
        <v>88</v>
      </c>
      <c r="P172" s="57" t="s">
        <v>88</v>
      </c>
      <c r="Q172" s="57" t="s">
        <v>88</v>
      </c>
      <c r="R172" s="57" t="s">
        <v>88</v>
      </c>
      <c r="S172" s="57" t="s">
        <v>88</v>
      </c>
      <c r="T172" s="57" t="s">
        <v>88</v>
      </c>
      <c r="U172" s="57" t="s">
        <v>88</v>
      </c>
      <c r="V172" s="57" t="s">
        <v>88</v>
      </c>
      <c r="W172" s="57" t="s">
        <v>88</v>
      </c>
      <c r="X172" s="57" t="s">
        <v>88</v>
      </c>
      <c r="Y172" s="57" t="s">
        <v>88</v>
      </c>
      <c r="Z172" s="66"/>
    </row>
    <row r="173" customFormat="false" ht="12.75" hidden="false" customHeight="false" outlineLevel="0" collapsed="false">
      <c r="A173" s="65" t="n">
        <v>41055</v>
      </c>
      <c r="B173" s="57" t="s">
        <v>88</v>
      </c>
      <c r="C173" s="57" t="s">
        <v>88</v>
      </c>
      <c r="D173" s="57" t="s">
        <v>88</v>
      </c>
      <c r="E173" s="57" t="s">
        <v>367</v>
      </c>
      <c r="F173" s="57" t="s">
        <v>368</v>
      </c>
      <c r="G173" s="57" t="s">
        <v>369</v>
      </c>
      <c r="H173" s="57" t="s">
        <v>370</v>
      </c>
      <c r="I173" s="57" t="s">
        <v>371</v>
      </c>
      <c r="J173" s="57" t="s">
        <v>372</v>
      </c>
      <c r="K173" s="57" t="s">
        <v>373</v>
      </c>
      <c r="L173" s="57" t="s">
        <v>374</v>
      </c>
      <c r="M173" s="57" t="s">
        <v>375</v>
      </c>
      <c r="N173" s="57" t="s">
        <v>376</v>
      </c>
      <c r="O173" s="57" t="s">
        <v>377</v>
      </c>
      <c r="P173" s="57" t="s">
        <v>378</v>
      </c>
      <c r="Q173" s="57" t="s">
        <v>379</v>
      </c>
      <c r="R173" s="57" t="s">
        <v>380</v>
      </c>
      <c r="S173" s="57" t="s">
        <v>381</v>
      </c>
      <c r="T173" s="57" t="s">
        <v>382</v>
      </c>
      <c r="U173" s="57" t="s">
        <v>383</v>
      </c>
      <c r="V173" s="57" t="s">
        <v>384</v>
      </c>
      <c r="W173" s="57" t="s">
        <v>88</v>
      </c>
      <c r="X173" s="57" t="s">
        <v>88</v>
      </c>
      <c r="Y173" s="57" t="s">
        <v>88</v>
      </c>
      <c r="Z173" s="66"/>
    </row>
    <row r="174" customFormat="false" ht="12.75" hidden="false" customHeight="false" outlineLevel="0" collapsed="false">
      <c r="A174" s="65" t="n">
        <v>41056</v>
      </c>
      <c r="B174" s="57" t="s">
        <v>88</v>
      </c>
      <c r="C174" s="57" t="s">
        <v>88</v>
      </c>
      <c r="D174" s="57" t="s">
        <v>88</v>
      </c>
      <c r="E174" s="57" t="s">
        <v>385</v>
      </c>
      <c r="F174" s="57" t="s">
        <v>386</v>
      </c>
      <c r="G174" s="57" t="s">
        <v>387</v>
      </c>
      <c r="H174" s="57" t="s">
        <v>388</v>
      </c>
      <c r="I174" s="57" t="s">
        <v>389</v>
      </c>
      <c r="J174" s="57" t="s">
        <v>390</v>
      </c>
      <c r="K174" s="57" t="s">
        <v>391</v>
      </c>
      <c r="L174" s="57" t="s">
        <v>392</v>
      </c>
      <c r="M174" s="57" t="s">
        <v>393</v>
      </c>
      <c r="N174" s="57" t="s">
        <v>394</v>
      </c>
      <c r="O174" s="57" t="s">
        <v>395</v>
      </c>
      <c r="P174" s="57" t="s">
        <v>396</v>
      </c>
      <c r="Q174" s="57" t="s">
        <v>397</v>
      </c>
      <c r="R174" s="57" t="s">
        <v>398</v>
      </c>
      <c r="S174" s="57" t="s">
        <v>399</v>
      </c>
      <c r="T174" s="57" t="s">
        <v>400</v>
      </c>
      <c r="U174" s="57" t="s">
        <v>337</v>
      </c>
      <c r="V174" s="57" t="s">
        <v>88</v>
      </c>
      <c r="W174" s="57" t="s">
        <v>88</v>
      </c>
      <c r="X174" s="57" t="s">
        <v>88</v>
      </c>
      <c r="Y174" s="57" t="s">
        <v>88</v>
      </c>
      <c r="Z174" s="66"/>
    </row>
    <row r="175" customFormat="false" ht="12.75" hidden="false" customHeight="false" outlineLevel="0" collapsed="false">
      <c r="A175" s="65" t="n">
        <v>41057</v>
      </c>
      <c r="B175" s="57" t="s">
        <v>88</v>
      </c>
      <c r="C175" s="57" t="s">
        <v>88</v>
      </c>
      <c r="D175" s="57" t="s">
        <v>401</v>
      </c>
      <c r="E175" s="57" t="s">
        <v>402</v>
      </c>
      <c r="F175" s="57" t="s">
        <v>403</v>
      </c>
      <c r="G175" s="57" t="s">
        <v>404</v>
      </c>
      <c r="H175" s="57" t="s">
        <v>405</v>
      </c>
      <c r="I175" s="57" t="s">
        <v>406</v>
      </c>
      <c r="J175" s="57" t="s">
        <v>407</v>
      </c>
      <c r="K175" s="57" t="s">
        <v>408</v>
      </c>
      <c r="L175" s="57" t="s">
        <v>409</v>
      </c>
      <c r="M175" s="57" t="s">
        <v>410</v>
      </c>
      <c r="N175" s="57" t="s">
        <v>411</v>
      </c>
      <c r="O175" s="57" t="s">
        <v>412</v>
      </c>
      <c r="P175" s="57" t="s">
        <v>413</v>
      </c>
      <c r="Q175" s="57" t="s">
        <v>88</v>
      </c>
      <c r="R175" s="57" t="s">
        <v>88</v>
      </c>
      <c r="S175" s="57" t="s">
        <v>88</v>
      </c>
      <c r="T175" s="57" t="s">
        <v>88</v>
      </c>
      <c r="U175" s="57" t="s">
        <v>88</v>
      </c>
      <c r="V175" s="57" t="s">
        <v>88</v>
      </c>
      <c r="W175" s="57" t="s">
        <v>88</v>
      </c>
      <c r="X175" s="57" t="s">
        <v>88</v>
      </c>
      <c r="Y175" s="57" t="s">
        <v>88</v>
      </c>
      <c r="Z175" s="66"/>
    </row>
    <row r="176" customFormat="false" ht="12.75" hidden="false" customHeight="false" outlineLevel="0" collapsed="false">
      <c r="A176" s="65" t="n">
        <v>41058</v>
      </c>
      <c r="B176" s="57" t="s">
        <v>88</v>
      </c>
      <c r="C176" s="57" t="s">
        <v>88</v>
      </c>
      <c r="D176" s="57" t="s">
        <v>88</v>
      </c>
      <c r="E176" s="57" t="s">
        <v>88</v>
      </c>
      <c r="F176" s="57" t="s">
        <v>88</v>
      </c>
      <c r="G176" s="57" t="s">
        <v>414</v>
      </c>
      <c r="H176" s="57" t="s">
        <v>415</v>
      </c>
      <c r="I176" s="57" t="s">
        <v>416</v>
      </c>
      <c r="J176" s="57" t="s">
        <v>417</v>
      </c>
      <c r="K176" s="57" t="s">
        <v>418</v>
      </c>
      <c r="L176" s="57" t="s">
        <v>419</v>
      </c>
      <c r="M176" s="57" t="s">
        <v>420</v>
      </c>
      <c r="N176" s="57" t="s">
        <v>421</v>
      </c>
      <c r="O176" s="57" t="s">
        <v>422</v>
      </c>
      <c r="P176" s="57" t="s">
        <v>423</v>
      </c>
      <c r="Q176" s="57" t="s">
        <v>424</v>
      </c>
      <c r="R176" s="57" t="s">
        <v>425</v>
      </c>
      <c r="S176" s="57" t="s">
        <v>426</v>
      </c>
      <c r="T176" s="57" t="s">
        <v>88</v>
      </c>
      <c r="U176" s="57" t="s">
        <v>88</v>
      </c>
      <c r="V176" s="57" t="s">
        <v>88</v>
      </c>
      <c r="W176" s="57" t="s">
        <v>88</v>
      </c>
      <c r="X176" s="57" t="s">
        <v>88</v>
      </c>
      <c r="Y176" s="57" t="s">
        <v>88</v>
      </c>
      <c r="Z176" s="66"/>
    </row>
    <row r="177" customFormat="false" ht="12.75" hidden="false" customHeight="false" outlineLevel="0" collapsed="false">
      <c r="A177" s="65" t="n">
        <v>41059</v>
      </c>
      <c r="B177" s="57" t="s">
        <v>88</v>
      </c>
      <c r="C177" s="57" t="s">
        <v>88</v>
      </c>
      <c r="D177" s="57" t="s">
        <v>88</v>
      </c>
      <c r="E177" s="57" t="s">
        <v>427</v>
      </c>
      <c r="F177" s="57" t="s">
        <v>428</v>
      </c>
      <c r="G177" s="57" t="s">
        <v>429</v>
      </c>
      <c r="H177" s="57" t="s">
        <v>430</v>
      </c>
      <c r="I177" s="57" t="s">
        <v>431</v>
      </c>
      <c r="J177" s="57" t="s">
        <v>432</v>
      </c>
      <c r="K177" s="57" t="s">
        <v>433</v>
      </c>
      <c r="L177" s="57" t="s">
        <v>434</v>
      </c>
      <c r="M177" s="57" t="s">
        <v>435</v>
      </c>
      <c r="N177" s="57" t="s">
        <v>88</v>
      </c>
      <c r="O177" s="57" t="s">
        <v>88</v>
      </c>
      <c r="P177" s="57" t="s">
        <v>88</v>
      </c>
      <c r="Q177" s="57" t="s">
        <v>88</v>
      </c>
      <c r="R177" s="57" t="s">
        <v>88</v>
      </c>
      <c r="S177" s="57" t="s">
        <v>88</v>
      </c>
      <c r="T177" s="57" t="s">
        <v>88</v>
      </c>
      <c r="U177" s="57" t="s">
        <v>88</v>
      </c>
      <c r="V177" s="57" t="s">
        <v>88</v>
      </c>
      <c r="W177" s="57" t="s">
        <v>88</v>
      </c>
      <c r="X177" s="57" t="s">
        <v>88</v>
      </c>
      <c r="Y177" s="57" t="s">
        <v>88</v>
      </c>
      <c r="Z177" s="66"/>
    </row>
    <row r="178" customFormat="false" ht="12.75" hidden="false" customHeight="false" outlineLevel="0" collapsed="false">
      <c r="A178" s="65" t="n">
        <v>41060</v>
      </c>
      <c r="B178" s="57" t="s">
        <v>88</v>
      </c>
      <c r="C178" s="57" t="s">
        <v>88</v>
      </c>
      <c r="D178" s="57" t="s">
        <v>436</v>
      </c>
      <c r="E178" s="57" t="s">
        <v>88</v>
      </c>
      <c r="F178" s="57" t="s">
        <v>437</v>
      </c>
      <c r="G178" s="57" t="s">
        <v>438</v>
      </c>
      <c r="H178" s="57" t="s">
        <v>88</v>
      </c>
      <c r="I178" s="57" t="s">
        <v>439</v>
      </c>
      <c r="J178" s="57" t="s">
        <v>440</v>
      </c>
      <c r="K178" s="57" t="s">
        <v>88</v>
      </c>
      <c r="L178" s="57" t="s">
        <v>88</v>
      </c>
      <c r="M178" s="57" t="s">
        <v>88</v>
      </c>
      <c r="N178" s="57" t="s">
        <v>88</v>
      </c>
      <c r="O178" s="57" t="s">
        <v>88</v>
      </c>
      <c r="P178" s="57" t="s">
        <v>88</v>
      </c>
      <c r="Q178" s="57" t="s">
        <v>88</v>
      </c>
      <c r="R178" s="57" t="s">
        <v>88</v>
      </c>
      <c r="S178" s="57" t="s">
        <v>88</v>
      </c>
      <c r="T178" s="57" t="s">
        <v>88</v>
      </c>
      <c r="U178" s="57" t="s">
        <v>88</v>
      </c>
      <c r="V178" s="57" t="s">
        <v>88</v>
      </c>
      <c r="W178" s="57" t="s">
        <v>88</v>
      </c>
      <c r="X178" s="57" t="s">
        <v>88</v>
      </c>
      <c r="Y178" s="57" t="s">
        <v>88</v>
      </c>
      <c r="Z178" s="66"/>
    </row>
    <row r="179" customFormat="false" ht="12.75" hidden="false" customHeight="false" outlineLevel="0" collapsed="false">
      <c r="Z179" s="46"/>
    </row>
    <row r="180" customFormat="false" ht="15.75" hidden="false" customHeight="false" outlineLevel="0" collapsed="false">
      <c r="A180" s="51" t="s">
        <v>78</v>
      </c>
      <c r="B180" s="29" t="s">
        <v>441</v>
      </c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67"/>
    </row>
    <row r="181" customFormat="false" ht="15.75" hidden="false" customHeight="false" outlineLevel="0" collapsed="false">
      <c r="A181" s="31" t="s">
        <v>31</v>
      </c>
      <c r="B181" s="32" t="s">
        <v>32</v>
      </c>
      <c r="C181" s="32" t="s">
        <v>33</v>
      </c>
      <c r="D181" s="32" t="s">
        <v>34</v>
      </c>
      <c r="E181" s="32" t="s">
        <v>35</v>
      </c>
      <c r="F181" s="32" t="s">
        <v>36</v>
      </c>
      <c r="G181" s="32" t="s">
        <v>37</v>
      </c>
      <c r="H181" s="32" t="s">
        <v>38</v>
      </c>
      <c r="I181" s="32" t="s">
        <v>39</v>
      </c>
      <c r="J181" s="32" t="s">
        <v>40</v>
      </c>
      <c r="K181" s="32" t="s">
        <v>41</v>
      </c>
      <c r="L181" s="32" t="s">
        <v>42</v>
      </c>
      <c r="M181" s="32" t="s">
        <v>43</v>
      </c>
      <c r="N181" s="32" t="s">
        <v>44</v>
      </c>
      <c r="O181" s="32" t="s">
        <v>45</v>
      </c>
      <c r="P181" s="32" t="s">
        <v>46</v>
      </c>
      <c r="Q181" s="32" t="s">
        <v>47</v>
      </c>
      <c r="R181" s="32" t="s">
        <v>48</v>
      </c>
      <c r="S181" s="32" t="s">
        <v>49</v>
      </c>
      <c r="T181" s="32" t="s">
        <v>50</v>
      </c>
      <c r="U181" s="32" t="s">
        <v>51</v>
      </c>
      <c r="V181" s="32" t="s">
        <v>52</v>
      </c>
      <c r="W181" s="32" t="s">
        <v>53</v>
      </c>
      <c r="X181" s="32" t="s">
        <v>54</v>
      </c>
      <c r="Y181" s="32" t="s">
        <v>55</v>
      </c>
      <c r="Z181" s="33"/>
    </row>
    <row r="182" customFormat="false" ht="12.75" hidden="false" customHeight="false" outlineLevel="0" collapsed="false">
      <c r="A182" s="65" t="n">
        <v>41030</v>
      </c>
      <c r="B182" s="61" t="s">
        <v>442</v>
      </c>
      <c r="C182" s="61" t="s">
        <v>443</v>
      </c>
      <c r="D182" s="61" t="s">
        <v>444</v>
      </c>
      <c r="E182" s="61" t="s">
        <v>88</v>
      </c>
      <c r="F182" s="61" t="s">
        <v>88</v>
      </c>
      <c r="G182" s="61" t="s">
        <v>88</v>
      </c>
      <c r="H182" s="61" t="s">
        <v>88</v>
      </c>
      <c r="I182" s="61" t="s">
        <v>88</v>
      </c>
      <c r="J182" s="61" t="s">
        <v>445</v>
      </c>
      <c r="K182" s="61" t="s">
        <v>446</v>
      </c>
      <c r="L182" s="61" t="s">
        <v>447</v>
      </c>
      <c r="M182" s="61" t="s">
        <v>448</v>
      </c>
      <c r="N182" s="61" t="s">
        <v>449</v>
      </c>
      <c r="O182" s="61" t="s">
        <v>450</v>
      </c>
      <c r="P182" s="61" t="s">
        <v>451</v>
      </c>
      <c r="Q182" s="61" t="s">
        <v>452</v>
      </c>
      <c r="R182" s="61" t="s">
        <v>453</v>
      </c>
      <c r="S182" s="61" t="s">
        <v>427</v>
      </c>
      <c r="T182" s="61" t="s">
        <v>454</v>
      </c>
      <c r="U182" s="61" t="s">
        <v>455</v>
      </c>
      <c r="V182" s="61" t="s">
        <v>456</v>
      </c>
      <c r="W182" s="61" t="s">
        <v>457</v>
      </c>
      <c r="X182" s="61" t="s">
        <v>458</v>
      </c>
      <c r="Y182" s="61" t="s">
        <v>459</v>
      </c>
      <c r="Z182" s="66"/>
    </row>
    <row r="183" customFormat="false" ht="12.75" hidden="false" customHeight="false" outlineLevel="0" collapsed="false">
      <c r="A183" s="65" t="n">
        <v>41031</v>
      </c>
      <c r="B183" s="61" t="s">
        <v>460</v>
      </c>
      <c r="C183" s="61" t="s">
        <v>461</v>
      </c>
      <c r="D183" s="61" t="s">
        <v>462</v>
      </c>
      <c r="E183" s="61" t="s">
        <v>88</v>
      </c>
      <c r="F183" s="61" t="s">
        <v>88</v>
      </c>
      <c r="G183" s="61" t="s">
        <v>88</v>
      </c>
      <c r="H183" s="61" t="s">
        <v>88</v>
      </c>
      <c r="I183" s="61" t="s">
        <v>88</v>
      </c>
      <c r="J183" s="61" t="s">
        <v>88</v>
      </c>
      <c r="K183" s="61" t="s">
        <v>463</v>
      </c>
      <c r="L183" s="61" t="s">
        <v>464</v>
      </c>
      <c r="M183" s="61" t="s">
        <v>465</v>
      </c>
      <c r="N183" s="61" t="s">
        <v>466</v>
      </c>
      <c r="O183" s="61" t="s">
        <v>467</v>
      </c>
      <c r="P183" s="61" t="s">
        <v>468</v>
      </c>
      <c r="Q183" s="61" t="s">
        <v>469</v>
      </c>
      <c r="R183" s="61" t="s">
        <v>470</v>
      </c>
      <c r="S183" s="61" t="s">
        <v>471</v>
      </c>
      <c r="T183" s="61" t="s">
        <v>472</v>
      </c>
      <c r="U183" s="61" t="s">
        <v>473</v>
      </c>
      <c r="V183" s="61" t="s">
        <v>474</v>
      </c>
      <c r="W183" s="61" t="s">
        <v>475</v>
      </c>
      <c r="X183" s="61" t="s">
        <v>476</v>
      </c>
      <c r="Y183" s="61" t="s">
        <v>477</v>
      </c>
      <c r="Z183" s="66"/>
    </row>
    <row r="184" customFormat="false" ht="12.75" hidden="false" customHeight="false" outlineLevel="0" collapsed="false">
      <c r="A184" s="65" t="n">
        <v>41032</v>
      </c>
      <c r="B184" s="61" t="s">
        <v>478</v>
      </c>
      <c r="C184" s="61" t="s">
        <v>479</v>
      </c>
      <c r="D184" s="61" t="s">
        <v>480</v>
      </c>
      <c r="E184" s="61" t="s">
        <v>481</v>
      </c>
      <c r="F184" s="61" t="s">
        <v>88</v>
      </c>
      <c r="G184" s="61" t="s">
        <v>88</v>
      </c>
      <c r="H184" s="61" t="s">
        <v>88</v>
      </c>
      <c r="I184" s="61" t="s">
        <v>88</v>
      </c>
      <c r="J184" s="61" t="s">
        <v>88</v>
      </c>
      <c r="K184" s="61" t="s">
        <v>88</v>
      </c>
      <c r="L184" s="61" t="s">
        <v>88</v>
      </c>
      <c r="M184" s="61" t="s">
        <v>88</v>
      </c>
      <c r="N184" s="61" t="s">
        <v>88</v>
      </c>
      <c r="O184" s="61" t="s">
        <v>88</v>
      </c>
      <c r="P184" s="61" t="s">
        <v>88</v>
      </c>
      <c r="Q184" s="61" t="s">
        <v>88</v>
      </c>
      <c r="R184" s="61" t="s">
        <v>88</v>
      </c>
      <c r="S184" s="61" t="s">
        <v>88</v>
      </c>
      <c r="T184" s="61" t="s">
        <v>88</v>
      </c>
      <c r="U184" s="61" t="s">
        <v>88</v>
      </c>
      <c r="V184" s="61" t="s">
        <v>482</v>
      </c>
      <c r="W184" s="61" t="s">
        <v>483</v>
      </c>
      <c r="X184" s="61" t="s">
        <v>484</v>
      </c>
      <c r="Y184" s="61" t="s">
        <v>485</v>
      </c>
      <c r="Z184" s="66"/>
    </row>
    <row r="185" customFormat="false" ht="12.75" hidden="false" customHeight="false" outlineLevel="0" collapsed="false">
      <c r="A185" s="65" t="n">
        <v>41033</v>
      </c>
      <c r="B185" s="61" t="s">
        <v>486</v>
      </c>
      <c r="C185" s="61" t="s">
        <v>487</v>
      </c>
      <c r="D185" s="61" t="s">
        <v>488</v>
      </c>
      <c r="E185" s="61" t="s">
        <v>489</v>
      </c>
      <c r="F185" s="61" t="s">
        <v>490</v>
      </c>
      <c r="G185" s="61" t="s">
        <v>88</v>
      </c>
      <c r="H185" s="61" t="s">
        <v>88</v>
      </c>
      <c r="I185" s="61" t="s">
        <v>88</v>
      </c>
      <c r="J185" s="61" t="s">
        <v>88</v>
      </c>
      <c r="K185" s="61" t="s">
        <v>88</v>
      </c>
      <c r="L185" s="61" t="s">
        <v>88</v>
      </c>
      <c r="M185" s="61" t="s">
        <v>88</v>
      </c>
      <c r="N185" s="61" t="s">
        <v>491</v>
      </c>
      <c r="O185" s="61" t="s">
        <v>492</v>
      </c>
      <c r="P185" s="61" t="s">
        <v>474</v>
      </c>
      <c r="Q185" s="61" t="s">
        <v>493</v>
      </c>
      <c r="R185" s="61" t="s">
        <v>494</v>
      </c>
      <c r="S185" s="61" t="s">
        <v>495</v>
      </c>
      <c r="T185" s="61" t="s">
        <v>88</v>
      </c>
      <c r="U185" s="61" t="s">
        <v>496</v>
      </c>
      <c r="V185" s="61" t="s">
        <v>497</v>
      </c>
      <c r="W185" s="61" t="s">
        <v>498</v>
      </c>
      <c r="X185" s="61" t="s">
        <v>499</v>
      </c>
      <c r="Y185" s="61" t="s">
        <v>500</v>
      </c>
      <c r="Z185" s="66"/>
    </row>
    <row r="186" customFormat="false" ht="12.75" hidden="false" customHeight="false" outlineLevel="0" collapsed="false">
      <c r="A186" s="65" t="n">
        <v>41034</v>
      </c>
      <c r="B186" s="61" t="s">
        <v>501</v>
      </c>
      <c r="C186" s="61" t="s">
        <v>502</v>
      </c>
      <c r="D186" s="61" t="s">
        <v>503</v>
      </c>
      <c r="E186" s="61" t="s">
        <v>504</v>
      </c>
      <c r="F186" s="61" t="s">
        <v>88</v>
      </c>
      <c r="G186" s="61" t="s">
        <v>88</v>
      </c>
      <c r="H186" s="61" t="s">
        <v>88</v>
      </c>
      <c r="I186" s="61" t="s">
        <v>88</v>
      </c>
      <c r="J186" s="61" t="s">
        <v>88</v>
      </c>
      <c r="K186" s="61" t="s">
        <v>88</v>
      </c>
      <c r="L186" s="61" t="s">
        <v>505</v>
      </c>
      <c r="M186" s="61" t="s">
        <v>88</v>
      </c>
      <c r="N186" s="61" t="s">
        <v>506</v>
      </c>
      <c r="O186" s="61" t="s">
        <v>173</v>
      </c>
      <c r="P186" s="61" t="s">
        <v>507</v>
      </c>
      <c r="Q186" s="61" t="s">
        <v>508</v>
      </c>
      <c r="R186" s="61" t="s">
        <v>509</v>
      </c>
      <c r="S186" s="61" t="s">
        <v>510</v>
      </c>
      <c r="T186" s="61" t="s">
        <v>88</v>
      </c>
      <c r="U186" s="61" t="s">
        <v>88</v>
      </c>
      <c r="V186" s="61" t="s">
        <v>511</v>
      </c>
      <c r="W186" s="61" t="s">
        <v>512</v>
      </c>
      <c r="X186" s="61" t="s">
        <v>513</v>
      </c>
      <c r="Y186" s="61" t="s">
        <v>514</v>
      </c>
      <c r="Z186" s="66"/>
    </row>
    <row r="187" customFormat="false" ht="12.75" hidden="false" customHeight="false" outlineLevel="0" collapsed="false">
      <c r="A187" s="65" t="n">
        <v>41035</v>
      </c>
      <c r="B187" s="61" t="s">
        <v>515</v>
      </c>
      <c r="C187" s="61" t="s">
        <v>516</v>
      </c>
      <c r="D187" s="61" t="s">
        <v>517</v>
      </c>
      <c r="E187" s="61" t="s">
        <v>88</v>
      </c>
      <c r="F187" s="61" t="s">
        <v>88</v>
      </c>
      <c r="G187" s="61" t="s">
        <v>88</v>
      </c>
      <c r="H187" s="61" t="s">
        <v>88</v>
      </c>
      <c r="I187" s="61" t="s">
        <v>88</v>
      </c>
      <c r="J187" s="61" t="s">
        <v>88</v>
      </c>
      <c r="K187" s="61" t="s">
        <v>88</v>
      </c>
      <c r="L187" s="61" t="s">
        <v>88</v>
      </c>
      <c r="M187" s="61" t="s">
        <v>88</v>
      </c>
      <c r="N187" s="61" t="s">
        <v>88</v>
      </c>
      <c r="O187" s="61" t="s">
        <v>88</v>
      </c>
      <c r="P187" s="61" t="s">
        <v>88</v>
      </c>
      <c r="Q187" s="61" t="s">
        <v>518</v>
      </c>
      <c r="R187" s="61" t="s">
        <v>519</v>
      </c>
      <c r="S187" s="61" t="s">
        <v>520</v>
      </c>
      <c r="T187" s="61" t="s">
        <v>88</v>
      </c>
      <c r="U187" s="61" t="s">
        <v>88</v>
      </c>
      <c r="V187" s="61" t="s">
        <v>88</v>
      </c>
      <c r="W187" s="61" t="s">
        <v>521</v>
      </c>
      <c r="X187" s="61" t="s">
        <v>522</v>
      </c>
      <c r="Y187" s="61" t="s">
        <v>523</v>
      </c>
      <c r="Z187" s="66"/>
    </row>
    <row r="188" customFormat="false" ht="12.75" hidden="false" customHeight="false" outlineLevel="0" collapsed="false">
      <c r="A188" s="65" t="n">
        <v>41036</v>
      </c>
      <c r="B188" s="61" t="s">
        <v>524</v>
      </c>
      <c r="C188" s="61" t="s">
        <v>525</v>
      </c>
      <c r="D188" s="61" t="s">
        <v>88</v>
      </c>
      <c r="E188" s="61" t="s">
        <v>88</v>
      </c>
      <c r="F188" s="61" t="s">
        <v>88</v>
      </c>
      <c r="G188" s="61" t="s">
        <v>88</v>
      </c>
      <c r="H188" s="61" t="s">
        <v>88</v>
      </c>
      <c r="I188" s="61" t="s">
        <v>104</v>
      </c>
      <c r="J188" s="61" t="s">
        <v>526</v>
      </c>
      <c r="K188" s="61" t="s">
        <v>527</v>
      </c>
      <c r="L188" s="61" t="s">
        <v>528</v>
      </c>
      <c r="M188" s="61" t="s">
        <v>529</v>
      </c>
      <c r="N188" s="61" t="s">
        <v>530</v>
      </c>
      <c r="O188" s="61" t="s">
        <v>531</v>
      </c>
      <c r="P188" s="61" t="s">
        <v>532</v>
      </c>
      <c r="Q188" s="61" t="s">
        <v>533</v>
      </c>
      <c r="R188" s="61" t="s">
        <v>534</v>
      </c>
      <c r="S188" s="61" t="s">
        <v>535</v>
      </c>
      <c r="T188" s="61" t="s">
        <v>536</v>
      </c>
      <c r="U188" s="61" t="s">
        <v>537</v>
      </c>
      <c r="V188" s="61" t="s">
        <v>538</v>
      </c>
      <c r="W188" s="61" t="s">
        <v>539</v>
      </c>
      <c r="X188" s="61" t="s">
        <v>540</v>
      </c>
      <c r="Y188" s="61" t="s">
        <v>541</v>
      </c>
      <c r="Z188" s="66"/>
    </row>
    <row r="189" customFormat="false" ht="12.75" hidden="false" customHeight="false" outlineLevel="0" collapsed="false">
      <c r="A189" s="65" t="n">
        <v>41037</v>
      </c>
      <c r="B189" s="61" t="s">
        <v>542</v>
      </c>
      <c r="C189" s="61" t="s">
        <v>543</v>
      </c>
      <c r="D189" s="61" t="s">
        <v>544</v>
      </c>
      <c r="E189" s="61" t="s">
        <v>545</v>
      </c>
      <c r="F189" s="61" t="s">
        <v>546</v>
      </c>
      <c r="G189" s="61" t="s">
        <v>88</v>
      </c>
      <c r="H189" s="61" t="s">
        <v>88</v>
      </c>
      <c r="I189" s="61" t="s">
        <v>88</v>
      </c>
      <c r="J189" s="61" t="s">
        <v>547</v>
      </c>
      <c r="K189" s="61" t="s">
        <v>548</v>
      </c>
      <c r="L189" s="61" t="s">
        <v>549</v>
      </c>
      <c r="M189" s="61" t="s">
        <v>550</v>
      </c>
      <c r="N189" s="61" t="s">
        <v>551</v>
      </c>
      <c r="O189" s="61" t="s">
        <v>552</v>
      </c>
      <c r="P189" s="61" t="s">
        <v>553</v>
      </c>
      <c r="Q189" s="61" t="s">
        <v>554</v>
      </c>
      <c r="R189" s="61" t="s">
        <v>555</v>
      </c>
      <c r="S189" s="61" t="s">
        <v>556</v>
      </c>
      <c r="T189" s="61" t="s">
        <v>557</v>
      </c>
      <c r="U189" s="61" t="s">
        <v>558</v>
      </c>
      <c r="V189" s="61" t="s">
        <v>559</v>
      </c>
      <c r="W189" s="61" t="s">
        <v>560</v>
      </c>
      <c r="X189" s="61" t="s">
        <v>561</v>
      </c>
      <c r="Y189" s="61" t="s">
        <v>562</v>
      </c>
      <c r="Z189" s="66"/>
    </row>
    <row r="190" customFormat="false" ht="12.75" hidden="false" customHeight="false" outlineLevel="0" collapsed="false">
      <c r="A190" s="65" t="n">
        <v>41038</v>
      </c>
      <c r="B190" s="61" t="s">
        <v>563</v>
      </c>
      <c r="C190" s="61" t="s">
        <v>564</v>
      </c>
      <c r="D190" s="61" t="s">
        <v>565</v>
      </c>
      <c r="E190" s="61" t="s">
        <v>566</v>
      </c>
      <c r="F190" s="61" t="s">
        <v>567</v>
      </c>
      <c r="G190" s="61" t="s">
        <v>88</v>
      </c>
      <c r="H190" s="61" t="s">
        <v>88</v>
      </c>
      <c r="I190" s="61" t="s">
        <v>116</v>
      </c>
      <c r="J190" s="61" t="s">
        <v>356</v>
      </c>
      <c r="K190" s="61" t="s">
        <v>190</v>
      </c>
      <c r="L190" s="61" t="s">
        <v>568</v>
      </c>
      <c r="M190" s="61" t="s">
        <v>569</v>
      </c>
      <c r="N190" s="61" t="s">
        <v>570</v>
      </c>
      <c r="O190" s="61" t="s">
        <v>571</v>
      </c>
      <c r="P190" s="61" t="s">
        <v>572</v>
      </c>
      <c r="Q190" s="61" t="s">
        <v>573</v>
      </c>
      <c r="R190" s="61" t="s">
        <v>574</v>
      </c>
      <c r="S190" s="61" t="s">
        <v>575</v>
      </c>
      <c r="T190" s="61" t="s">
        <v>576</v>
      </c>
      <c r="U190" s="61" t="s">
        <v>577</v>
      </c>
      <c r="V190" s="61" t="s">
        <v>578</v>
      </c>
      <c r="W190" s="61" t="s">
        <v>579</v>
      </c>
      <c r="X190" s="61" t="s">
        <v>580</v>
      </c>
      <c r="Y190" s="61" t="s">
        <v>581</v>
      </c>
      <c r="Z190" s="66"/>
    </row>
    <row r="191" customFormat="false" ht="12.75" hidden="false" customHeight="false" outlineLevel="0" collapsed="false">
      <c r="A191" s="65" t="n">
        <v>41039</v>
      </c>
      <c r="B191" s="61" t="s">
        <v>582</v>
      </c>
      <c r="C191" s="61" t="s">
        <v>583</v>
      </c>
      <c r="D191" s="61" t="s">
        <v>584</v>
      </c>
      <c r="E191" s="61" t="s">
        <v>585</v>
      </c>
      <c r="F191" s="61" t="s">
        <v>88</v>
      </c>
      <c r="G191" s="61" t="s">
        <v>88</v>
      </c>
      <c r="H191" s="61" t="s">
        <v>88</v>
      </c>
      <c r="I191" s="61" t="s">
        <v>88</v>
      </c>
      <c r="J191" s="61" t="s">
        <v>88</v>
      </c>
      <c r="K191" s="61" t="s">
        <v>88</v>
      </c>
      <c r="L191" s="61" t="s">
        <v>88</v>
      </c>
      <c r="M191" s="61" t="s">
        <v>88</v>
      </c>
      <c r="N191" s="61" t="s">
        <v>88</v>
      </c>
      <c r="O191" s="61" t="s">
        <v>88</v>
      </c>
      <c r="P191" s="61" t="s">
        <v>88</v>
      </c>
      <c r="Q191" s="61" t="s">
        <v>88</v>
      </c>
      <c r="R191" s="61" t="s">
        <v>88</v>
      </c>
      <c r="S191" s="61" t="s">
        <v>88</v>
      </c>
      <c r="T191" s="61" t="s">
        <v>88</v>
      </c>
      <c r="U191" s="61" t="s">
        <v>88</v>
      </c>
      <c r="V191" s="61" t="s">
        <v>88</v>
      </c>
      <c r="W191" s="61" t="s">
        <v>586</v>
      </c>
      <c r="X191" s="61" t="s">
        <v>587</v>
      </c>
      <c r="Y191" s="61" t="s">
        <v>588</v>
      </c>
      <c r="Z191" s="66"/>
    </row>
    <row r="192" customFormat="false" ht="12.75" hidden="false" customHeight="false" outlineLevel="0" collapsed="false">
      <c r="A192" s="65" t="n">
        <v>41040</v>
      </c>
      <c r="B192" s="61" t="s">
        <v>589</v>
      </c>
      <c r="C192" s="61" t="s">
        <v>590</v>
      </c>
      <c r="D192" s="61" t="s">
        <v>591</v>
      </c>
      <c r="E192" s="61" t="s">
        <v>592</v>
      </c>
      <c r="F192" s="61" t="s">
        <v>88</v>
      </c>
      <c r="G192" s="61" t="s">
        <v>88</v>
      </c>
      <c r="H192" s="61" t="s">
        <v>88</v>
      </c>
      <c r="I192" s="61" t="s">
        <v>593</v>
      </c>
      <c r="J192" s="61" t="s">
        <v>594</v>
      </c>
      <c r="K192" s="61" t="s">
        <v>88</v>
      </c>
      <c r="L192" s="61" t="s">
        <v>88</v>
      </c>
      <c r="M192" s="61" t="s">
        <v>88</v>
      </c>
      <c r="N192" s="61" t="s">
        <v>595</v>
      </c>
      <c r="O192" s="61" t="s">
        <v>596</v>
      </c>
      <c r="P192" s="61" t="s">
        <v>597</v>
      </c>
      <c r="Q192" s="61" t="s">
        <v>598</v>
      </c>
      <c r="R192" s="61" t="s">
        <v>599</v>
      </c>
      <c r="S192" s="61" t="s">
        <v>600</v>
      </c>
      <c r="T192" s="61" t="s">
        <v>601</v>
      </c>
      <c r="U192" s="61" t="s">
        <v>602</v>
      </c>
      <c r="V192" s="61" t="s">
        <v>603</v>
      </c>
      <c r="W192" s="61" t="s">
        <v>604</v>
      </c>
      <c r="X192" s="61" t="s">
        <v>605</v>
      </c>
      <c r="Y192" s="61" t="s">
        <v>606</v>
      </c>
      <c r="Z192" s="66"/>
    </row>
    <row r="193" customFormat="false" ht="12.75" hidden="false" customHeight="false" outlineLevel="0" collapsed="false">
      <c r="A193" s="65" t="n">
        <v>41041</v>
      </c>
      <c r="B193" s="61" t="s">
        <v>607</v>
      </c>
      <c r="C193" s="61" t="s">
        <v>608</v>
      </c>
      <c r="D193" s="61" t="s">
        <v>609</v>
      </c>
      <c r="E193" s="61" t="s">
        <v>610</v>
      </c>
      <c r="F193" s="61" t="s">
        <v>88</v>
      </c>
      <c r="G193" s="61" t="s">
        <v>88</v>
      </c>
      <c r="H193" s="61" t="s">
        <v>88</v>
      </c>
      <c r="I193" s="61" t="s">
        <v>88</v>
      </c>
      <c r="J193" s="61" t="s">
        <v>88</v>
      </c>
      <c r="K193" s="61" t="s">
        <v>88</v>
      </c>
      <c r="L193" s="61" t="s">
        <v>611</v>
      </c>
      <c r="M193" s="61" t="s">
        <v>88</v>
      </c>
      <c r="N193" s="61" t="s">
        <v>88</v>
      </c>
      <c r="O193" s="61" t="s">
        <v>88</v>
      </c>
      <c r="P193" s="61" t="s">
        <v>612</v>
      </c>
      <c r="Q193" s="61" t="s">
        <v>88</v>
      </c>
      <c r="R193" s="61" t="s">
        <v>88</v>
      </c>
      <c r="S193" s="61" t="s">
        <v>88</v>
      </c>
      <c r="T193" s="61" t="s">
        <v>88</v>
      </c>
      <c r="U193" s="61" t="s">
        <v>88</v>
      </c>
      <c r="V193" s="61" t="s">
        <v>88</v>
      </c>
      <c r="W193" s="61" t="s">
        <v>613</v>
      </c>
      <c r="X193" s="61" t="s">
        <v>614</v>
      </c>
      <c r="Y193" s="61" t="s">
        <v>615</v>
      </c>
      <c r="Z193" s="66"/>
    </row>
    <row r="194" customFormat="false" ht="12.75" hidden="false" customHeight="false" outlineLevel="0" collapsed="false">
      <c r="A194" s="65" t="n">
        <v>41042</v>
      </c>
      <c r="B194" s="61" t="s">
        <v>616</v>
      </c>
      <c r="C194" s="61" t="s">
        <v>88</v>
      </c>
      <c r="D194" s="61" t="s">
        <v>88</v>
      </c>
      <c r="E194" s="61" t="s">
        <v>88</v>
      </c>
      <c r="F194" s="61" t="s">
        <v>88</v>
      </c>
      <c r="G194" s="61" t="s">
        <v>88</v>
      </c>
      <c r="H194" s="61" t="s">
        <v>88</v>
      </c>
      <c r="I194" s="61" t="s">
        <v>88</v>
      </c>
      <c r="J194" s="61" t="s">
        <v>88</v>
      </c>
      <c r="K194" s="61" t="s">
        <v>88</v>
      </c>
      <c r="L194" s="61" t="s">
        <v>88</v>
      </c>
      <c r="M194" s="61" t="s">
        <v>88</v>
      </c>
      <c r="N194" s="61" t="s">
        <v>88</v>
      </c>
      <c r="O194" s="61" t="s">
        <v>88</v>
      </c>
      <c r="P194" s="61" t="s">
        <v>88</v>
      </c>
      <c r="Q194" s="61" t="s">
        <v>88</v>
      </c>
      <c r="R194" s="61" t="s">
        <v>88</v>
      </c>
      <c r="S194" s="61" t="s">
        <v>88</v>
      </c>
      <c r="T194" s="61" t="s">
        <v>88</v>
      </c>
      <c r="U194" s="61" t="s">
        <v>88</v>
      </c>
      <c r="V194" s="61" t="s">
        <v>88</v>
      </c>
      <c r="W194" s="61" t="s">
        <v>617</v>
      </c>
      <c r="X194" s="61" t="s">
        <v>618</v>
      </c>
      <c r="Y194" s="61" t="s">
        <v>619</v>
      </c>
      <c r="Z194" s="66"/>
    </row>
    <row r="195" customFormat="false" ht="12.75" hidden="false" customHeight="false" outlineLevel="0" collapsed="false">
      <c r="A195" s="65" t="n">
        <v>41043</v>
      </c>
      <c r="B195" s="61" t="s">
        <v>620</v>
      </c>
      <c r="C195" s="61" t="s">
        <v>621</v>
      </c>
      <c r="D195" s="61" t="s">
        <v>88</v>
      </c>
      <c r="E195" s="61" t="s">
        <v>88</v>
      </c>
      <c r="F195" s="61" t="s">
        <v>88</v>
      </c>
      <c r="G195" s="61" t="s">
        <v>88</v>
      </c>
      <c r="H195" s="61" t="s">
        <v>88</v>
      </c>
      <c r="I195" s="61" t="s">
        <v>88</v>
      </c>
      <c r="J195" s="61" t="s">
        <v>88</v>
      </c>
      <c r="K195" s="61" t="s">
        <v>253</v>
      </c>
      <c r="L195" s="61" t="s">
        <v>622</v>
      </c>
      <c r="M195" s="61" t="s">
        <v>623</v>
      </c>
      <c r="N195" s="61" t="s">
        <v>187</v>
      </c>
      <c r="O195" s="61" t="s">
        <v>244</v>
      </c>
      <c r="P195" s="61" t="s">
        <v>624</v>
      </c>
      <c r="Q195" s="61" t="s">
        <v>625</v>
      </c>
      <c r="R195" s="61" t="s">
        <v>626</v>
      </c>
      <c r="S195" s="61" t="s">
        <v>627</v>
      </c>
      <c r="T195" s="61" t="s">
        <v>628</v>
      </c>
      <c r="U195" s="61" t="s">
        <v>629</v>
      </c>
      <c r="V195" s="61" t="s">
        <v>630</v>
      </c>
      <c r="W195" s="61" t="s">
        <v>631</v>
      </c>
      <c r="X195" s="61" t="s">
        <v>632</v>
      </c>
      <c r="Y195" s="61" t="s">
        <v>633</v>
      </c>
      <c r="Z195" s="66"/>
    </row>
    <row r="196" customFormat="false" ht="12.75" hidden="false" customHeight="false" outlineLevel="0" collapsed="false">
      <c r="A196" s="65" t="n">
        <v>41044</v>
      </c>
      <c r="B196" s="61" t="s">
        <v>634</v>
      </c>
      <c r="C196" s="61" t="s">
        <v>635</v>
      </c>
      <c r="D196" s="61" t="s">
        <v>636</v>
      </c>
      <c r="E196" s="61" t="s">
        <v>88</v>
      </c>
      <c r="F196" s="61" t="s">
        <v>88</v>
      </c>
      <c r="G196" s="61" t="s">
        <v>88</v>
      </c>
      <c r="H196" s="61" t="s">
        <v>88</v>
      </c>
      <c r="I196" s="61" t="s">
        <v>88</v>
      </c>
      <c r="J196" s="61" t="s">
        <v>88</v>
      </c>
      <c r="K196" s="61" t="s">
        <v>88</v>
      </c>
      <c r="L196" s="61" t="s">
        <v>88</v>
      </c>
      <c r="M196" s="61" t="s">
        <v>88</v>
      </c>
      <c r="N196" s="61" t="s">
        <v>637</v>
      </c>
      <c r="O196" s="61" t="s">
        <v>638</v>
      </c>
      <c r="P196" s="61" t="s">
        <v>639</v>
      </c>
      <c r="Q196" s="61" t="s">
        <v>640</v>
      </c>
      <c r="R196" s="61" t="s">
        <v>641</v>
      </c>
      <c r="S196" s="61" t="s">
        <v>491</v>
      </c>
      <c r="T196" s="61" t="s">
        <v>642</v>
      </c>
      <c r="U196" s="61" t="s">
        <v>643</v>
      </c>
      <c r="V196" s="61" t="s">
        <v>644</v>
      </c>
      <c r="W196" s="61" t="s">
        <v>645</v>
      </c>
      <c r="X196" s="61" t="s">
        <v>646</v>
      </c>
      <c r="Y196" s="61" t="s">
        <v>647</v>
      </c>
      <c r="Z196" s="66"/>
    </row>
    <row r="197" customFormat="false" ht="12.75" hidden="false" customHeight="false" outlineLevel="0" collapsed="false">
      <c r="A197" s="65" t="n">
        <v>41045</v>
      </c>
      <c r="B197" s="61" t="s">
        <v>648</v>
      </c>
      <c r="C197" s="61" t="s">
        <v>649</v>
      </c>
      <c r="D197" s="61" t="s">
        <v>650</v>
      </c>
      <c r="E197" s="61" t="s">
        <v>88</v>
      </c>
      <c r="F197" s="61" t="s">
        <v>88</v>
      </c>
      <c r="G197" s="61" t="s">
        <v>88</v>
      </c>
      <c r="H197" s="61" t="s">
        <v>88</v>
      </c>
      <c r="I197" s="61" t="s">
        <v>88</v>
      </c>
      <c r="J197" s="61" t="s">
        <v>88</v>
      </c>
      <c r="K197" s="61" t="s">
        <v>88</v>
      </c>
      <c r="L197" s="61" t="s">
        <v>88</v>
      </c>
      <c r="M197" s="61" t="s">
        <v>88</v>
      </c>
      <c r="N197" s="61" t="s">
        <v>88</v>
      </c>
      <c r="O197" s="61" t="s">
        <v>88</v>
      </c>
      <c r="P197" s="61" t="s">
        <v>88</v>
      </c>
      <c r="Q197" s="61" t="s">
        <v>651</v>
      </c>
      <c r="R197" s="61" t="s">
        <v>652</v>
      </c>
      <c r="S197" s="61" t="s">
        <v>88</v>
      </c>
      <c r="T197" s="61" t="s">
        <v>653</v>
      </c>
      <c r="U197" s="61" t="s">
        <v>244</v>
      </c>
      <c r="V197" s="61" t="s">
        <v>654</v>
      </c>
      <c r="W197" s="61" t="s">
        <v>655</v>
      </c>
      <c r="X197" s="61" t="s">
        <v>656</v>
      </c>
      <c r="Y197" s="61" t="s">
        <v>657</v>
      </c>
      <c r="Z197" s="66"/>
    </row>
    <row r="198" customFormat="false" ht="12.75" hidden="false" customHeight="false" outlineLevel="0" collapsed="false">
      <c r="A198" s="65" t="n">
        <v>41046</v>
      </c>
      <c r="B198" s="61" t="s">
        <v>658</v>
      </c>
      <c r="C198" s="61" t="s">
        <v>659</v>
      </c>
      <c r="D198" s="61" t="s">
        <v>660</v>
      </c>
      <c r="E198" s="61" t="s">
        <v>88</v>
      </c>
      <c r="F198" s="61" t="s">
        <v>88</v>
      </c>
      <c r="G198" s="61" t="s">
        <v>88</v>
      </c>
      <c r="H198" s="61" t="s">
        <v>88</v>
      </c>
      <c r="I198" s="61" t="s">
        <v>88</v>
      </c>
      <c r="J198" s="61" t="s">
        <v>88</v>
      </c>
      <c r="K198" s="61" t="s">
        <v>88</v>
      </c>
      <c r="L198" s="61" t="s">
        <v>88</v>
      </c>
      <c r="M198" s="61" t="s">
        <v>88</v>
      </c>
      <c r="N198" s="61" t="s">
        <v>661</v>
      </c>
      <c r="O198" s="61" t="s">
        <v>662</v>
      </c>
      <c r="P198" s="61" t="s">
        <v>663</v>
      </c>
      <c r="Q198" s="61" t="s">
        <v>664</v>
      </c>
      <c r="R198" s="61" t="s">
        <v>665</v>
      </c>
      <c r="S198" s="61" t="s">
        <v>666</v>
      </c>
      <c r="T198" s="61" t="s">
        <v>667</v>
      </c>
      <c r="U198" s="61" t="s">
        <v>668</v>
      </c>
      <c r="V198" s="61" t="s">
        <v>669</v>
      </c>
      <c r="W198" s="61" t="s">
        <v>670</v>
      </c>
      <c r="X198" s="61" t="s">
        <v>671</v>
      </c>
      <c r="Y198" s="61" t="s">
        <v>672</v>
      </c>
      <c r="Z198" s="66"/>
    </row>
    <row r="199" customFormat="false" ht="12.75" hidden="false" customHeight="false" outlineLevel="0" collapsed="false">
      <c r="A199" s="65" t="n">
        <v>41047</v>
      </c>
      <c r="B199" s="61" t="s">
        <v>673</v>
      </c>
      <c r="C199" s="61" t="s">
        <v>674</v>
      </c>
      <c r="D199" s="61" t="s">
        <v>675</v>
      </c>
      <c r="E199" s="61" t="s">
        <v>158</v>
      </c>
      <c r="F199" s="61" t="s">
        <v>88</v>
      </c>
      <c r="G199" s="61" t="s">
        <v>88</v>
      </c>
      <c r="H199" s="61" t="s">
        <v>676</v>
      </c>
      <c r="I199" s="61" t="s">
        <v>677</v>
      </c>
      <c r="J199" s="61" t="s">
        <v>678</v>
      </c>
      <c r="K199" s="61" t="s">
        <v>679</v>
      </c>
      <c r="L199" s="61" t="s">
        <v>680</v>
      </c>
      <c r="M199" s="61" t="s">
        <v>681</v>
      </c>
      <c r="N199" s="61" t="s">
        <v>682</v>
      </c>
      <c r="O199" s="61" t="s">
        <v>683</v>
      </c>
      <c r="P199" s="61" t="s">
        <v>684</v>
      </c>
      <c r="Q199" s="61" t="s">
        <v>685</v>
      </c>
      <c r="R199" s="61" t="s">
        <v>686</v>
      </c>
      <c r="S199" s="61" t="s">
        <v>687</v>
      </c>
      <c r="T199" s="61" t="s">
        <v>688</v>
      </c>
      <c r="U199" s="61" t="s">
        <v>689</v>
      </c>
      <c r="V199" s="61" t="s">
        <v>690</v>
      </c>
      <c r="W199" s="61" t="s">
        <v>691</v>
      </c>
      <c r="X199" s="61" t="s">
        <v>692</v>
      </c>
      <c r="Y199" s="61" t="s">
        <v>693</v>
      </c>
      <c r="Z199" s="66"/>
    </row>
    <row r="200" customFormat="false" ht="12.75" hidden="false" customHeight="false" outlineLevel="0" collapsed="false">
      <c r="A200" s="65" t="n">
        <v>41048</v>
      </c>
      <c r="B200" s="61" t="s">
        <v>694</v>
      </c>
      <c r="C200" s="61" t="s">
        <v>695</v>
      </c>
      <c r="D200" s="61" t="s">
        <v>88</v>
      </c>
      <c r="E200" s="61" t="s">
        <v>103</v>
      </c>
      <c r="F200" s="61" t="s">
        <v>88</v>
      </c>
      <c r="G200" s="61" t="s">
        <v>88</v>
      </c>
      <c r="H200" s="61" t="s">
        <v>88</v>
      </c>
      <c r="I200" s="61" t="s">
        <v>696</v>
      </c>
      <c r="J200" s="61" t="s">
        <v>697</v>
      </c>
      <c r="K200" s="61" t="s">
        <v>698</v>
      </c>
      <c r="L200" s="61" t="s">
        <v>699</v>
      </c>
      <c r="M200" s="61" t="s">
        <v>700</v>
      </c>
      <c r="N200" s="61" t="s">
        <v>701</v>
      </c>
      <c r="O200" s="61" t="s">
        <v>702</v>
      </c>
      <c r="P200" s="61" t="s">
        <v>703</v>
      </c>
      <c r="Q200" s="61" t="s">
        <v>704</v>
      </c>
      <c r="R200" s="61" t="s">
        <v>705</v>
      </c>
      <c r="S200" s="61" t="s">
        <v>706</v>
      </c>
      <c r="T200" s="61" t="s">
        <v>707</v>
      </c>
      <c r="U200" s="61" t="s">
        <v>708</v>
      </c>
      <c r="V200" s="61" t="s">
        <v>709</v>
      </c>
      <c r="W200" s="61" t="s">
        <v>710</v>
      </c>
      <c r="X200" s="61" t="s">
        <v>711</v>
      </c>
      <c r="Y200" s="61" t="s">
        <v>712</v>
      </c>
      <c r="Z200" s="66"/>
    </row>
    <row r="201" customFormat="false" ht="12.75" hidden="false" customHeight="false" outlineLevel="0" collapsed="false">
      <c r="A201" s="65" t="n">
        <v>41049</v>
      </c>
      <c r="B201" s="61" t="s">
        <v>435</v>
      </c>
      <c r="C201" s="61" t="s">
        <v>713</v>
      </c>
      <c r="D201" s="61" t="s">
        <v>714</v>
      </c>
      <c r="E201" s="61" t="s">
        <v>715</v>
      </c>
      <c r="F201" s="61" t="s">
        <v>88</v>
      </c>
      <c r="G201" s="61" t="s">
        <v>88</v>
      </c>
      <c r="H201" s="61" t="s">
        <v>88</v>
      </c>
      <c r="I201" s="61" t="s">
        <v>88</v>
      </c>
      <c r="J201" s="61" t="s">
        <v>88</v>
      </c>
      <c r="K201" s="61" t="s">
        <v>88</v>
      </c>
      <c r="L201" s="61" t="s">
        <v>88</v>
      </c>
      <c r="M201" s="61" t="s">
        <v>88</v>
      </c>
      <c r="N201" s="61" t="s">
        <v>716</v>
      </c>
      <c r="O201" s="61" t="s">
        <v>717</v>
      </c>
      <c r="P201" s="61" t="s">
        <v>718</v>
      </c>
      <c r="Q201" s="61" t="s">
        <v>719</v>
      </c>
      <c r="R201" s="61" t="s">
        <v>720</v>
      </c>
      <c r="S201" s="61" t="s">
        <v>721</v>
      </c>
      <c r="T201" s="61" t="s">
        <v>722</v>
      </c>
      <c r="U201" s="61" t="s">
        <v>723</v>
      </c>
      <c r="V201" s="61" t="s">
        <v>724</v>
      </c>
      <c r="W201" s="61" t="s">
        <v>725</v>
      </c>
      <c r="X201" s="61" t="s">
        <v>726</v>
      </c>
      <c r="Y201" s="61" t="s">
        <v>727</v>
      </c>
      <c r="Z201" s="66"/>
    </row>
    <row r="202" customFormat="false" ht="12.75" hidden="false" customHeight="false" outlineLevel="0" collapsed="false">
      <c r="A202" s="65" t="n">
        <v>41050</v>
      </c>
      <c r="B202" s="61" t="s">
        <v>638</v>
      </c>
      <c r="C202" s="61" t="s">
        <v>728</v>
      </c>
      <c r="D202" s="61" t="s">
        <v>729</v>
      </c>
      <c r="E202" s="61" t="s">
        <v>88</v>
      </c>
      <c r="F202" s="61" t="s">
        <v>88</v>
      </c>
      <c r="G202" s="61" t="s">
        <v>88</v>
      </c>
      <c r="H202" s="61" t="s">
        <v>88</v>
      </c>
      <c r="I202" s="61" t="s">
        <v>88</v>
      </c>
      <c r="J202" s="61" t="s">
        <v>88</v>
      </c>
      <c r="K202" s="61" t="s">
        <v>88</v>
      </c>
      <c r="L202" s="61" t="s">
        <v>88</v>
      </c>
      <c r="M202" s="61" t="s">
        <v>88</v>
      </c>
      <c r="N202" s="61" t="s">
        <v>88</v>
      </c>
      <c r="O202" s="61" t="s">
        <v>88</v>
      </c>
      <c r="P202" s="61" t="s">
        <v>88</v>
      </c>
      <c r="Q202" s="61" t="s">
        <v>730</v>
      </c>
      <c r="R202" s="61" t="s">
        <v>525</v>
      </c>
      <c r="S202" s="61" t="s">
        <v>731</v>
      </c>
      <c r="T202" s="61" t="s">
        <v>732</v>
      </c>
      <c r="U202" s="61" t="s">
        <v>733</v>
      </c>
      <c r="V202" s="61" t="s">
        <v>734</v>
      </c>
      <c r="W202" s="61" t="s">
        <v>735</v>
      </c>
      <c r="X202" s="61" t="s">
        <v>236</v>
      </c>
      <c r="Y202" s="61" t="s">
        <v>736</v>
      </c>
      <c r="Z202" s="66"/>
    </row>
    <row r="203" customFormat="false" ht="12.75" hidden="false" customHeight="false" outlineLevel="0" collapsed="false">
      <c r="A203" s="65" t="n">
        <v>41051</v>
      </c>
      <c r="B203" s="61" t="s">
        <v>737</v>
      </c>
      <c r="C203" s="61" t="s">
        <v>88</v>
      </c>
      <c r="D203" s="61" t="s">
        <v>88</v>
      </c>
      <c r="E203" s="61" t="s">
        <v>88</v>
      </c>
      <c r="F203" s="61" t="s">
        <v>88</v>
      </c>
      <c r="G203" s="61" t="s">
        <v>88</v>
      </c>
      <c r="H203" s="61" t="s">
        <v>88</v>
      </c>
      <c r="I203" s="61" t="s">
        <v>88</v>
      </c>
      <c r="J203" s="61" t="s">
        <v>738</v>
      </c>
      <c r="K203" s="61" t="s">
        <v>739</v>
      </c>
      <c r="L203" s="61" t="s">
        <v>365</v>
      </c>
      <c r="M203" s="61" t="s">
        <v>740</v>
      </c>
      <c r="N203" s="61" t="s">
        <v>741</v>
      </c>
      <c r="O203" s="61" t="s">
        <v>742</v>
      </c>
      <c r="P203" s="61" t="s">
        <v>743</v>
      </c>
      <c r="Q203" s="61" t="s">
        <v>744</v>
      </c>
      <c r="R203" s="61" t="s">
        <v>745</v>
      </c>
      <c r="S203" s="61" t="s">
        <v>746</v>
      </c>
      <c r="T203" s="61" t="s">
        <v>747</v>
      </c>
      <c r="U203" s="61" t="s">
        <v>748</v>
      </c>
      <c r="V203" s="61" t="s">
        <v>749</v>
      </c>
      <c r="W203" s="61" t="s">
        <v>750</v>
      </c>
      <c r="X203" s="61" t="s">
        <v>751</v>
      </c>
      <c r="Y203" s="61" t="s">
        <v>752</v>
      </c>
      <c r="Z203" s="66"/>
    </row>
    <row r="204" customFormat="false" ht="12.75" hidden="false" customHeight="false" outlineLevel="0" collapsed="false">
      <c r="A204" s="65" t="n">
        <v>41052</v>
      </c>
      <c r="B204" s="61" t="s">
        <v>753</v>
      </c>
      <c r="C204" s="61" t="s">
        <v>754</v>
      </c>
      <c r="D204" s="61" t="s">
        <v>88</v>
      </c>
      <c r="E204" s="61" t="s">
        <v>88</v>
      </c>
      <c r="F204" s="61" t="s">
        <v>88</v>
      </c>
      <c r="G204" s="61" t="s">
        <v>88</v>
      </c>
      <c r="H204" s="61" t="s">
        <v>88</v>
      </c>
      <c r="I204" s="61" t="s">
        <v>755</v>
      </c>
      <c r="J204" s="61" t="s">
        <v>756</v>
      </c>
      <c r="K204" s="61" t="s">
        <v>757</v>
      </c>
      <c r="L204" s="61" t="s">
        <v>758</v>
      </c>
      <c r="M204" s="61" t="s">
        <v>759</v>
      </c>
      <c r="N204" s="61" t="s">
        <v>760</v>
      </c>
      <c r="O204" s="61" t="s">
        <v>761</v>
      </c>
      <c r="P204" s="61" t="s">
        <v>762</v>
      </c>
      <c r="Q204" s="61" t="s">
        <v>763</v>
      </c>
      <c r="R204" s="61" t="s">
        <v>764</v>
      </c>
      <c r="S204" s="61" t="s">
        <v>765</v>
      </c>
      <c r="T204" s="61" t="s">
        <v>153</v>
      </c>
      <c r="U204" s="61" t="s">
        <v>766</v>
      </c>
      <c r="V204" s="61" t="s">
        <v>767</v>
      </c>
      <c r="W204" s="61" t="s">
        <v>768</v>
      </c>
      <c r="X204" s="61" t="s">
        <v>769</v>
      </c>
      <c r="Y204" s="61" t="s">
        <v>770</v>
      </c>
      <c r="Z204" s="66"/>
    </row>
    <row r="205" customFormat="false" ht="12.75" hidden="false" customHeight="false" outlineLevel="0" collapsed="false">
      <c r="A205" s="65" t="n">
        <v>41053</v>
      </c>
      <c r="B205" s="61" t="s">
        <v>771</v>
      </c>
      <c r="C205" s="61" t="s">
        <v>772</v>
      </c>
      <c r="D205" s="61" t="s">
        <v>773</v>
      </c>
      <c r="E205" s="61" t="s">
        <v>88</v>
      </c>
      <c r="F205" s="61" t="s">
        <v>88</v>
      </c>
      <c r="G205" s="61" t="s">
        <v>88</v>
      </c>
      <c r="H205" s="61" t="s">
        <v>88</v>
      </c>
      <c r="I205" s="61" t="s">
        <v>88</v>
      </c>
      <c r="J205" s="61" t="s">
        <v>88</v>
      </c>
      <c r="K205" s="61" t="s">
        <v>88</v>
      </c>
      <c r="L205" s="61" t="s">
        <v>88</v>
      </c>
      <c r="M205" s="61" t="s">
        <v>88</v>
      </c>
      <c r="N205" s="61" t="s">
        <v>88</v>
      </c>
      <c r="O205" s="61" t="s">
        <v>774</v>
      </c>
      <c r="P205" s="61" t="s">
        <v>775</v>
      </c>
      <c r="Q205" s="61" t="s">
        <v>776</v>
      </c>
      <c r="R205" s="61" t="s">
        <v>777</v>
      </c>
      <c r="S205" s="61" t="s">
        <v>778</v>
      </c>
      <c r="T205" s="61" t="s">
        <v>201</v>
      </c>
      <c r="U205" s="61" t="s">
        <v>779</v>
      </c>
      <c r="V205" s="61" t="s">
        <v>780</v>
      </c>
      <c r="W205" s="61" t="s">
        <v>781</v>
      </c>
      <c r="X205" s="61" t="s">
        <v>705</v>
      </c>
      <c r="Y205" s="61" t="s">
        <v>782</v>
      </c>
      <c r="Z205" s="66"/>
    </row>
    <row r="206" customFormat="false" ht="12.75" hidden="false" customHeight="false" outlineLevel="0" collapsed="false">
      <c r="A206" s="65" t="n">
        <v>41054</v>
      </c>
      <c r="B206" s="61" t="s">
        <v>783</v>
      </c>
      <c r="C206" s="61" t="s">
        <v>784</v>
      </c>
      <c r="D206" s="61" t="s">
        <v>88</v>
      </c>
      <c r="E206" s="61" t="s">
        <v>88</v>
      </c>
      <c r="F206" s="61" t="s">
        <v>88</v>
      </c>
      <c r="G206" s="61" t="s">
        <v>88</v>
      </c>
      <c r="H206" s="61" t="s">
        <v>88</v>
      </c>
      <c r="I206" s="61" t="s">
        <v>88</v>
      </c>
      <c r="J206" s="61" t="s">
        <v>88</v>
      </c>
      <c r="K206" s="61" t="s">
        <v>88</v>
      </c>
      <c r="L206" s="61" t="s">
        <v>88</v>
      </c>
      <c r="M206" s="61" t="s">
        <v>101</v>
      </c>
      <c r="N206" s="61" t="s">
        <v>785</v>
      </c>
      <c r="O206" s="61" t="s">
        <v>786</v>
      </c>
      <c r="P206" s="61" t="s">
        <v>787</v>
      </c>
      <c r="Q206" s="61" t="s">
        <v>788</v>
      </c>
      <c r="R206" s="61" t="s">
        <v>789</v>
      </c>
      <c r="S206" s="61" t="s">
        <v>790</v>
      </c>
      <c r="T206" s="61" t="s">
        <v>791</v>
      </c>
      <c r="U206" s="61" t="s">
        <v>792</v>
      </c>
      <c r="V206" s="61" t="s">
        <v>793</v>
      </c>
      <c r="W206" s="61" t="s">
        <v>794</v>
      </c>
      <c r="X206" s="61" t="s">
        <v>795</v>
      </c>
      <c r="Y206" s="61" t="s">
        <v>796</v>
      </c>
      <c r="Z206" s="66"/>
    </row>
    <row r="207" customFormat="false" ht="12.75" hidden="false" customHeight="false" outlineLevel="0" collapsed="false">
      <c r="A207" s="65" t="n">
        <v>41055</v>
      </c>
      <c r="B207" s="61" t="s">
        <v>797</v>
      </c>
      <c r="C207" s="61" t="s">
        <v>798</v>
      </c>
      <c r="D207" s="61" t="s">
        <v>799</v>
      </c>
      <c r="E207" s="61" t="s">
        <v>88</v>
      </c>
      <c r="F207" s="61" t="s">
        <v>88</v>
      </c>
      <c r="G207" s="61" t="s">
        <v>88</v>
      </c>
      <c r="H207" s="61" t="s">
        <v>88</v>
      </c>
      <c r="I207" s="61" t="s">
        <v>88</v>
      </c>
      <c r="J207" s="61" t="s">
        <v>88</v>
      </c>
      <c r="K207" s="61" t="s">
        <v>88</v>
      </c>
      <c r="L207" s="61" t="s">
        <v>88</v>
      </c>
      <c r="M207" s="61" t="s">
        <v>88</v>
      </c>
      <c r="N207" s="61" t="s">
        <v>88</v>
      </c>
      <c r="O207" s="61" t="s">
        <v>88</v>
      </c>
      <c r="P207" s="61" t="s">
        <v>88</v>
      </c>
      <c r="Q207" s="61" t="s">
        <v>88</v>
      </c>
      <c r="R207" s="61" t="s">
        <v>88</v>
      </c>
      <c r="S207" s="61" t="s">
        <v>88</v>
      </c>
      <c r="T207" s="61" t="s">
        <v>88</v>
      </c>
      <c r="U207" s="61" t="s">
        <v>88</v>
      </c>
      <c r="V207" s="61" t="s">
        <v>88</v>
      </c>
      <c r="W207" s="61" t="s">
        <v>800</v>
      </c>
      <c r="X207" s="61" t="s">
        <v>801</v>
      </c>
      <c r="Y207" s="61" t="s">
        <v>802</v>
      </c>
      <c r="Z207" s="66"/>
    </row>
    <row r="208" customFormat="false" ht="12.75" hidden="false" customHeight="false" outlineLevel="0" collapsed="false">
      <c r="A208" s="65" t="n">
        <v>41056</v>
      </c>
      <c r="B208" s="61" t="s">
        <v>803</v>
      </c>
      <c r="C208" s="61" t="s">
        <v>804</v>
      </c>
      <c r="D208" s="61" t="s">
        <v>155</v>
      </c>
      <c r="E208" s="61" t="s">
        <v>88</v>
      </c>
      <c r="F208" s="61" t="s">
        <v>88</v>
      </c>
      <c r="G208" s="61" t="s">
        <v>88</v>
      </c>
      <c r="H208" s="61" t="s">
        <v>88</v>
      </c>
      <c r="I208" s="61" t="s">
        <v>88</v>
      </c>
      <c r="J208" s="61" t="s">
        <v>88</v>
      </c>
      <c r="K208" s="61" t="s">
        <v>88</v>
      </c>
      <c r="L208" s="61" t="s">
        <v>88</v>
      </c>
      <c r="M208" s="61" t="s">
        <v>88</v>
      </c>
      <c r="N208" s="61" t="s">
        <v>88</v>
      </c>
      <c r="O208" s="61" t="s">
        <v>88</v>
      </c>
      <c r="P208" s="61" t="s">
        <v>88</v>
      </c>
      <c r="Q208" s="61" t="s">
        <v>88</v>
      </c>
      <c r="R208" s="61" t="s">
        <v>88</v>
      </c>
      <c r="S208" s="61" t="s">
        <v>88</v>
      </c>
      <c r="T208" s="61" t="s">
        <v>805</v>
      </c>
      <c r="U208" s="61" t="s">
        <v>806</v>
      </c>
      <c r="V208" s="61" t="s">
        <v>807</v>
      </c>
      <c r="W208" s="61" t="s">
        <v>808</v>
      </c>
      <c r="X208" s="61" t="s">
        <v>809</v>
      </c>
      <c r="Y208" s="61" t="s">
        <v>810</v>
      </c>
      <c r="Z208" s="66"/>
    </row>
    <row r="209" customFormat="false" ht="12.75" hidden="false" customHeight="false" outlineLevel="0" collapsed="false">
      <c r="A209" s="65" t="n">
        <v>41057</v>
      </c>
      <c r="B209" s="61" t="s">
        <v>811</v>
      </c>
      <c r="C209" s="61" t="s">
        <v>812</v>
      </c>
      <c r="D209" s="61" t="s">
        <v>88</v>
      </c>
      <c r="E209" s="61" t="s">
        <v>88</v>
      </c>
      <c r="F209" s="61" t="s">
        <v>88</v>
      </c>
      <c r="G209" s="61" t="s">
        <v>88</v>
      </c>
      <c r="H209" s="61" t="s">
        <v>141</v>
      </c>
      <c r="I209" s="61" t="s">
        <v>88</v>
      </c>
      <c r="J209" s="61" t="s">
        <v>88</v>
      </c>
      <c r="K209" s="61" t="s">
        <v>88</v>
      </c>
      <c r="L209" s="61" t="s">
        <v>88</v>
      </c>
      <c r="M209" s="61" t="s">
        <v>88</v>
      </c>
      <c r="N209" s="61" t="s">
        <v>88</v>
      </c>
      <c r="O209" s="61" t="s">
        <v>88</v>
      </c>
      <c r="P209" s="61" t="s">
        <v>88</v>
      </c>
      <c r="Q209" s="61" t="s">
        <v>813</v>
      </c>
      <c r="R209" s="61" t="s">
        <v>814</v>
      </c>
      <c r="S209" s="61" t="s">
        <v>815</v>
      </c>
      <c r="T209" s="61" t="s">
        <v>816</v>
      </c>
      <c r="U209" s="61" t="s">
        <v>817</v>
      </c>
      <c r="V209" s="61" t="s">
        <v>818</v>
      </c>
      <c r="W209" s="61" t="s">
        <v>819</v>
      </c>
      <c r="X209" s="61" t="s">
        <v>820</v>
      </c>
      <c r="Y209" s="61" t="s">
        <v>821</v>
      </c>
      <c r="Z209" s="66"/>
    </row>
    <row r="210" customFormat="false" ht="12.75" hidden="false" customHeight="false" outlineLevel="0" collapsed="false">
      <c r="A210" s="65" t="n">
        <v>41058</v>
      </c>
      <c r="B210" s="61" t="s">
        <v>822</v>
      </c>
      <c r="C210" s="61" t="s">
        <v>823</v>
      </c>
      <c r="D210" s="61" t="s">
        <v>824</v>
      </c>
      <c r="E210" s="61" t="s">
        <v>825</v>
      </c>
      <c r="F210" s="61" t="s">
        <v>826</v>
      </c>
      <c r="G210" s="61" t="s">
        <v>88</v>
      </c>
      <c r="H210" s="61" t="s">
        <v>88</v>
      </c>
      <c r="I210" s="61" t="s">
        <v>88</v>
      </c>
      <c r="J210" s="61" t="s">
        <v>88</v>
      </c>
      <c r="K210" s="61" t="s">
        <v>88</v>
      </c>
      <c r="L210" s="61" t="s">
        <v>88</v>
      </c>
      <c r="M210" s="61" t="s">
        <v>88</v>
      </c>
      <c r="N210" s="61" t="s">
        <v>827</v>
      </c>
      <c r="O210" s="61" t="s">
        <v>689</v>
      </c>
      <c r="P210" s="61" t="s">
        <v>828</v>
      </c>
      <c r="Q210" s="61" t="s">
        <v>140</v>
      </c>
      <c r="R210" s="61" t="s">
        <v>829</v>
      </c>
      <c r="S210" s="61" t="s">
        <v>265</v>
      </c>
      <c r="T210" s="61" t="s">
        <v>830</v>
      </c>
      <c r="U210" s="61" t="s">
        <v>831</v>
      </c>
      <c r="V210" s="61" t="s">
        <v>832</v>
      </c>
      <c r="W210" s="61" t="s">
        <v>589</v>
      </c>
      <c r="X210" s="61" t="s">
        <v>833</v>
      </c>
      <c r="Y210" s="61" t="s">
        <v>834</v>
      </c>
      <c r="Z210" s="66"/>
    </row>
    <row r="211" customFormat="false" ht="12.75" hidden="false" customHeight="false" outlineLevel="0" collapsed="false">
      <c r="A211" s="65" t="n">
        <v>41059</v>
      </c>
      <c r="B211" s="61" t="s">
        <v>835</v>
      </c>
      <c r="C211" s="61" t="s">
        <v>836</v>
      </c>
      <c r="D211" s="61" t="s">
        <v>837</v>
      </c>
      <c r="E211" s="61" t="s">
        <v>88</v>
      </c>
      <c r="F211" s="61" t="s">
        <v>88</v>
      </c>
      <c r="G211" s="61" t="s">
        <v>88</v>
      </c>
      <c r="H211" s="61" t="s">
        <v>88</v>
      </c>
      <c r="I211" s="61" t="s">
        <v>88</v>
      </c>
      <c r="J211" s="61" t="s">
        <v>88</v>
      </c>
      <c r="K211" s="61" t="s">
        <v>88</v>
      </c>
      <c r="L211" s="61" t="s">
        <v>88</v>
      </c>
      <c r="M211" s="61" t="s">
        <v>88</v>
      </c>
      <c r="N211" s="61" t="s">
        <v>838</v>
      </c>
      <c r="O211" s="61" t="s">
        <v>839</v>
      </c>
      <c r="P211" s="61" t="s">
        <v>733</v>
      </c>
      <c r="Q211" s="61" t="s">
        <v>840</v>
      </c>
      <c r="R211" s="61" t="s">
        <v>841</v>
      </c>
      <c r="S211" s="61" t="s">
        <v>842</v>
      </c>
      <c r="T211" s="61" t="s">
        <v>843</v>
      </c>
      <c r="U211" s="61" t="s">
        <v>844</v>
      </c>
      <c r="V211" s="61" t="s">
        <v>845</v>
      </c>
      <c r="W211" s="61" t="s">
        <v>846</v>
      </c>
      <c r="X211" s="61" t="s">
        <v>847</v>
      </c>
      <c r="Y211" s="61" t="s">
        <v>196</v>
      </c>
      <c r="Z211" s="66"/>
    </row>
    <row r="212" customFormat="false" ht="12.75" hidden="false" customHeight="false" outlineLevel="0" collapsed="false">
      <c r="A212" s="65" t="n">
        <v>41060</v>
      </c>
      <c r="B212" s="61" t="s">
        <v>848</v>
      </c>
      <c r="C212" s="61" t="s">
        <v>624</v>
      </c>
      <c r="D212" s="61" t="s">
        <v>849</v>
      </c>
      <c r="E212" s="61" t="s">
        <v>346</v>
      </c>
      <c r="F212" s="61" t="s">
        <v>88</v>
      </c>
      <c r="G212" s="61" t="s">
        <v>88</v>
      </c>
      <c r="H212" s="61" t="s">
        <v>850</v>
      </c>
      <c r="I212" s="61" t="s">
        <v>140</v>
      </c>
      <c r="J212" s="61" t="s">
        <v>851</v>
      </c>
      <c r="K212" s="61" t="s">
        <v>852</v>
      </c>
      <c r="L212" s="61" t="s">
        <v>853</v>
      </c>
      <c r="M212" s="61" t="s">
        <v>854</v>
      </c>
      <c r="N212" s="61" t="s">
        <v>855</v>
      </c>
      <c r="O212" s="61" t="s">
        <v>856</v>
      </c>
      <c r="P212" s="61" t="s">
        <v>857</v>
      </c>
      <c r="Q212" s="61" t="s">
        <v>858</v>
      </c>
      <c r="R212" s="61" t="s">
        <v>859</v>
      </c>
      <c r="S212" s="61" t="s">
        <v>860</v>
      </c>
      <c r="T212" s="61" t="s">
        <v>861</v>
      </c>
      <c r="U212" s="61" t="s">
        <v>862</v>
      </c>
      <c r="V212" s="61" t="s">
        <v>863</v>
      </c>
      <c r="W212" s="61" t="s">
        <v>864</v>
      </c>
      <c r="X212" s="61" t="s">
        <v>865</v>
      </c>
      <c r="Y212" s="61" t="s">
        <v>866</v>
      </c>
      <c r="Z212" s="66"/>
    </row>
    <row r="214" customFormat="false" ht="41.25" hidden="false" customHeight="true" outlineLevel="0" collapsed="false">
      <c r="A214" s="40" t="s">
        <v>80</v>
      </c>
      <c r="B214" s="40"/>
      <c r="C214" s="40"/>
      <c r="D214" s="40"/>
      <c r="E214" s="40"/>
      <c r="F214" s="40"/>
      <c r="G214" s="40"/>
      <c r="H214" s="63" t="s">
        <v>81</v>
      </c>
      <c r="I214" s="63"/>
      <c r="Z214" s="64"/>
    </row>
    <row r="215" customFormat="false" ht="37.5" hidden="false" customHeight="true" outlineLevel="0" collapsed="false">
      <c r="A215" s="40" t="s">
        <v>867</v>
      </c>
      <c r="B215" s="40"/>
      <c r="C215" s="40"/>
      <c r="D215" s="40"/>
      <c r="E215" s="40"/>
      <c r="F215" s="40"/>
      <c r="G215" s="40"/>
      <c r="H215" s="63" t="n">
        <v>-0.00148</v>
      </c>
      <c r="I215" s="63"/>
    </row>
    <row r="216" customFormat="false" ht="42" hidden="false" customHeight="true" outlineLevel="0" collapsed="false">
      <c r="A216" s="40" t="s">
        <v>868</v>
      </c>
      <c r="B216" s="40"/>
      <c r="C216" s="40"/>
      <c r="D216" s="40"/>
      <c r="E216" s="40"/>
      <c r="F216" s="40"/>
      <c r="G216" s="40"/>
      <c r="H216" s="63" t="n">
        <v>0.14783</v>
      </c>
      <c r="I216" s="63"/>
    </row>
    <row r="219" customFormat="false" ht="27" hidden="false" customHeight="true" outlineLevel="0" collapsed="false">
      <c r="A219" s="48" t="s">
        <v>869</v>
      </c>
      <c r="B219" s="48"/>
      <c r="C219" s="48"/>
      <c r="D219" s="48"/>
      <c r="E219" s="48"/>
      <c r="F219" s="48"/>
      <c r="G219" s="48"/>
      <c r="H219" s="48"/>
    </row>
    <row r="220" customFormat="false" ht="27" hidden="false" customHeight="true" outlineLevel="0" collapsed="false">
      <c r="A220" s="49" t="s">
        <v>5</v>
      </c>
      <c r="B220" s="49"/>
      <c r="C220" s="49"/>
      <c r="D220" s="49"/>
      <c r="E220" s="49"/>
      <c r="F220" s="49"/>
      <c r="G220" s="49"/>
      <c r="H220" s="49"/>
    </row>
    <row r="221" customFormat="false" ht="25.5" hidden="false" customHeight="true" outlineLevel="0" collapsed="false">
      <c r="A221" s="49" t="s">
        <v>6</v>
      </c>
      <c r="B221" s="49"/>
      <c r="C221" s="49" t="s">
        <v>65</v>
      </c>
      <c r="D221" s="49"/>
      <c r="E221" s="49" t="s">
        <v>66</v>
      </c>
      <c r="F221" s="49"/>
      <c r="G221" s="49" t="s">
        <v>67</v>
      </c>
      <c r="H221" s="49"/>
    </row>
    <row r="222" customFormat="false" ht="27" hidden="false" customHeight="true" outlineLevel="0" collapsed="false">
      <c r="A222" s="50" t="n">
        <v>670920.37</v>
      </c>
      <c r="B222" s="50"/>
      <c r="C222" s="50" t="n">
        <v>791376.7</v>
      </c>
      <c r="D222" s="50"/>
      <c r="E222" s="50" t="n">
        <v>1018547.6</v>
      </c>
      <c r="F222" s="50"/>
      <c r="G222" s="50" t="n">
        <v>1183709.99</v>
      </c>
      <c r="H222" s="50"/>
    </row>
  </sheetData>
  <mergeCells count="26">
    <mergeCell ref="B1:Y1"/>
    <mergeCell ref="B2:Z2"/>
    <mergeCell ref="B3:Z3"/>
    <mergeCell ref="B4:Z5"/>
    <mergeCell ref="B8:Y8"/>
    <mergeCell ref="B43:Y43"/>
    <mergeCell ref="B78:Y78"/>
    <mergeCell ref="B112:Y112"/>
    <mergeCell ref="B146:Y146"/>
    <mergeCell ref="B180:Y180"/>
    <mergeCell ref="A214:G214"/>
    <mergeCell ref="H214:I214"/>
    <mergeCell ref="A215:G215"/>
    <mergeCell ref="H215:I215"/>
    <mergeCell ref="A216:G216"/>
    <mergeCell ref="H216:I216"/>
    <mergeCell ref="A219:H219"/>
    <mergeCell ref="A220:H220"/>
    <mergeCell ref="A221:B221"/>
    <mergeCell ref="C221:D221"/>
    <mergeCell ref="E221:F221"/>
    <mergeCell ref="G221:H221"/>
    <mergeCell ref="A222:B222"/>
    <mergeCell ref="C222:D222"/>
    <mergeCell ref="E222:F222"/>
    <mergeCell ref="G222:H2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7:34:14Z</dcterms:created>
  <dc:creator>BogunovaNN</dc:creator>
  <dc:description/>
  <dc:language>en-US</dc:language>
  <cp:lastModifiedBy>Эмилия Феталиева</cp:lastModifiedBy>
  <dcterms:modified xsi:type="dcterms:W3CDTF">2013-03-13T10:06:53Z</dcterms:modified>
  <cp:revision>0</cp:revision>
  <dc:subject/>
  <dc:title/>
</cp:coreProperties>
</file>